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41" firstSheet="0" activeTab="0"/>
  </bookViews>
  <sheets>
    <sheet name="ВР-300" sheetId="1" state="visible" r:id="rId2"/>
    <sheet name="ВР86" sheetId="2" state="visible" r:id="rId3"/>
    <sheet name="ВР80" sheetId="3" state="visible" r:id="rId4"/>
    <sheet name="ВО" sheetId="4" state="visible" r:id="rId5"/>
    <sheet name="ВР100-45" sheetId="5" state="visible" r:id="rId6"/>
    <sheet name="ВР6" sheetId="6" state="visible" r:id="rId7"/>
    <sheet name="ВР132-30" sheetId="7" state="visible" r:id="rId8"/>
    <sheet name="ВР100" sheetId="8" state="visible" r:id="rId9"/>
    <sheet name="ВС10" sheetId="9" state="visible" r:id="rId10"/>
    <sheet name="ВР280-46" sheetId="10" state="visible" r:id="rId11"/>
    <sheet name="ВО 14-320" sheetId="11" state="visible" r:id="rId12"/>
    <sheet name="ВУ,АП" sheetId="12" state="visible" r:id="rId13"/>
  </sheets>
  <definedNames>
    <definedName function="false" hidden="false" name="k" vbProcedure="false">'ВР-300'!$B$55</definedName>
    <definedName function="false" hidden="false" localSheetId="0" name="Z_FEEB7D9B_C4C0_4C54_8469_ABB643646706__wvu_Cols" vbProcedure="false">'ВР-300'!$D:$D,'ВР-300'!$G:$G,'ВР-300'!$J:$J,'ВР-300'!$M:$M,'ВР-300'!$P:$P</definedName>
    <definedName function="false" hidden="false" localSheetId="1" name="Z_FEEB7D9B_C4C0_4C54_8469_ABB643646706__wvu_Cols" vbProcedure="false">ВР86!$D:$D,ВР86!$G:$G,ВР86!$J:$J,ВР86!$M:$M,ВР86!$P:$P</definedName>
    <definedName function="false" hidden="false" localSheetId="2" name="Z_FEEB7D9B_C4C0_4C54_8469_ABB643646706__wvu_Cols" vbProcedure="false">ВР80!$F:$F,ВР80!$I:$I</definedName>
    <definedName function="false" hidden="false" localSheetId="3" name="Z_FEEB7D9B_C4C0_4C54_8469_ABB643646706__wvu_Cols" vbProcedure="false">ВО!$F:$F,ВО!$I:$I</definedName>
    <definedName function="false" hidden="false" localSheetId="4" name="Z_FEEB7D9B_C4C0_4C54_8469_ABB643646706__wvu_Cols" vbProcedure="false">'ВР100-45'!$F:$F,'ВР100-45'!$I:$I</definedName>
    <definedName function="false" hidden="false" localSheetId="5" name="Z_FEEB7D9B_C4C0_4C54_8469_ABB643646706__wvu_Cols" vbProcedure="false">ВР6!$F:$F,ВР6!$I:$I</definedName>
    <definedName function="false" hidden="false" localSheetId="5" name="Z_FEEB7D9B_C4C0_4C54_8469_ABB643646706__wvu_Rows" vbProcedure="false">ВР6!$39:$39</definedName>
    <definedName function="false" hidden="false" localSheetId="6" name="Z_FEEB7D9B_C4C0_4C54_8469_ABB643646706__wvu_Cols" vbProcedure="false">'ВР132-30'!$F:$F,'ВР132-30'!$I:$I</definedName>
    <definedName function="false" hidden="false" localSheetId="7" name="Z_FEEB7D9B_C4C0_4C54_8469_ABB643646706__wvu_Cols" vbProcedure="false">ВР100!$E:$E,ВР100!$H:$H,ВР100!$K:$K</definedName>
    <definedName function="false" hidden="false" localSheetId="8" name="Z_FEEB7D9B_C4C0_4C54_8469_ABB643646706__wvu_Cols" vbProcedure="false">ВС10!$F:$G</definedName>
    <definedName function="false" hidden="false" localSheetId="9" name="Z_FEEB7D9B_C4C0_4C54_8469_ABB643646706__wvu_Cols" vbProcedure="false">'ВР280-46'!$D:$D,'ВР280-46'!$J:$J</definedName>
    <definedName function="false" hidden="false" localSheetId="10" name="Z_FEEB7D9B_C4C0_4C54_8469_ABB643646706__wvu_Cols" vbProcedure="false">'ВО 14-320'!$E:$E,'ВО 14-320'!$K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308">
  <si>
    <t xml:space="preserve">I. Вентиляторы радиальные низкого и среднего давления
ВР 300-45; ВЦ14-46</t>
  </si>
  <si>
    <t xml:space="preserve">ВР 300-45; ВЦ14-46</t>
  </si>
  <si>
    <t xml:space="preserve">Номер в-ра</t>
  </si>
  <si>
    <t xml:space="preserve">Эл. двиг., кВт/об/мин</t>
  </si>
  <si>
    <t xml:space="preserve">Для обычн. Cред</t>
  </si>
  <si>
    <t xml:space="preserve">Коррозионност.</t>
  </si>
  <si>
    <t xml:space="preserve">Взрывозащищенные</t>
  </si>
  <si>
    <t xml:space="preserve">из угл. ст.</t>
  </si>
  <si>
    <t xml:space="preserve">из нерж. ст.</t>
  </si>
  <si>
    <t xml:space="preserve">из разн. мет</t>
  </si>
  <si>
    <t xml:space="preserve">из алюм. спл.</t>
  </si>
  <si>
    <t xml:space="preserve">из нерж ст.</t>
  </si>
  <si>
    <t xml:space="preserve">Цена без НДС</t>
  </si>
  <si>
    <t xml:space="preserve">Цена с НДС</t>
  </si>
  <si>
    <t xml:space="preserve">ВР 300-45</t>
  </si>
  <si>
    <t xml:space="preserve">ВР 300-45   К1</t>
  </si>
  <si>
    <t xml:space="preserve">ВР 300-45   В</t>
  </si>
  <si>
    <t xml:space="preserve">ВР 300-45   ВК3</t>
  </si>
  <si>
    <t xml:space="preserve">ВР 300-45   ВК1</t>
  </si>
  <si>
    <t xml:space="preserve">0,18/1500</t>
  </si>
  <si>
    <t xml:space="preserve">0,25/1500</t>
  </si>
  <si>
    <t xml:space="preserve">0,37/1500</t>
  </si>
  <si>
    <t xml:space="preserve">1,5/3000</t>
  </si>
  <si>
    <t xml:space="preserve">2,2/3000</t>
  </si>
  <si>
    <t xml:space="preserve">0,55/1500</t>
  </si>
  <si>
    <t xml:space="preserve">0,75/1500</t>
  </si>
  <si>
    <t xml:space="preserve">3/3000</t>
  </si>
  <si>
    <t xml:space="preserve">4/3000</t>
  </si>
  <si>
    <t xml:space="preserve">5,5/3000</t>
  </si>
  <si>
    <t xml:space="preserve">0,55/1000</t>
  </si>
  <si>
    <t xml:space="preserve">0,75/1000</t>
  </si>
  <si>
    <t xml:space="preserve">1,5/1500</t>
  </si>
  <si>
    <t xml:space="preserve">2,2/1500</t>
  </si>
  <si>
    <t xml:space="preserve">1,5/1000</t>
  </si>
  <si>
    <t xml:space="preserve">2,2/1000</t>
  </si>
  <si>
    <t xml:space="preserve">4/1500</t>
  </si>
  <si>
    <t xml:space="preserve">5,5/1500</t>
  </si>
  <si>
    <t xml:space="preserve">7,5/1500</t>
  </si>
  <si>
    <t xml:space="preserve">ВЦ-14-46</t>
  </si>
  <si>
    <t xml:space="preserve">ВЦ-14-46   К</t>
  </si>
  <si>
    <t xml:space="preserve">ВЦ-14-46   В1</t>
  </si>
  <si>
    <t xml:space="preserve">ВЦ-14-46   В2</t>
  </si>
  <si>
    <t xml:space="preserve">ВЦ-14-46   В4</t>
  </si>
  <si>
    <t xml:space="preserve">4/1000</t>
  </si>
  <si>
    <t xml:space="preserve">5,5/1000</t>
  </si>
  <si>
    <t xml:space="preserve">7,5/1000</t>
  </si>
  <si>
    <t xml:space="preserve">11/1500</t>
  </si>
  <si>
    <t xml:space="preserve">15/1500</t>
  </si>
  <si>
    <t xml:space="preserve">18,5/1500</t>
  </si>
  <si>
    <t xml:space="preserve">22/1500</t>
  </si>
  <si>
    <t xml:space="preserve">30/1500</t>
  </si>
  <si>
    <t xml:space="preserve">5,5/750</t>
  </si>
  <si>
    <t xml:space="preserve">7,5/750</t>
  </si>
  <si>
    <t xml:space="preserve">11/750</t>
  </si>
  <si>
    <t xml:space="preserve">11/1000</t>
  </si>
  <si>
    <t xml:space="preserve">15/1000</t>
  </si>
  <si>
    <t xml:space="preserve">18,5/1000</t>
  </si>
  <si>
    <t xml:space="preserve">22/1000</t>
  </si>
  <si>
    <t xml:space="preserve">15/750</t>
  </si>
  <si>
    <t xml:space="preserve">18,5/750</t>
  </si>
  <si>
    <t xml:space="preserve">22/750</t>
  </si>
  <si>
    <t xml:space="preserve">30/750</t>
  </si>
  <si>
    <t xml:space="preserve">37/1000</t>
  </si>
  <si>
    <t xml:space="preserve">40/1000</t>
  </si>
  <si>
    <t xml:space="preserve">45/1000</t>
  </si>
  <si>
    <t xml:space="preserve"> </t>
  </si>
  <si>
    <t xml:space="preserve">Q,B-55</t>
  </si>
  <si>
    <t xml:space="preserve">I. Вентиляторы радиальные низкого и среднего давления
ВР 86-77 (ВР 80-75; ВЦ 4-75; ВЦ 4-70)</t>
  </si>
  <si>
    <t xml:space="preserve">ВР 86-77</t>
  </si>
  <si>
    <t xml:space="preserve">Для обычн. cред</t>
  </si>
  <si>
    <t xml:space="preserve">ВР 86-77   К1</t>
  </si>
  <si>
    <t xml:space="preserve">ВР 86-77   В</t>
  </si>
  <si>
    <t xml:space="preserve">ВР 86-77   ВК3</t>
  </si>
  <si>
    <t xml:space="preserve">ВР 86-77   ВК1</t>
  </si>
  <si>
    <t xml:space="preserve">2.5</t>
  </si>
  <si>
    <t xml:space="preserve">0,12/1500</t>
  </si>
  <si>
    <t xml:space="preserve">0,37/3000</t>
  </si>
  <si>
    <t xml:space="preserve">0,55/3000</t>
  </si>
  <si>
    <t xml:space="preserve">0,75/3000</t>
  </si>
  <si>
    <t xml:space="preserve">3.15</t>
  </si>
  <si>
    <t xml:space="preserve">1,1/3000</t>
  </si>
  <si>
    <t xml:space="preserve">0,18/1000</t>
  </si>
  <si>
    <t xml:space="preserve">0,25/1000</t>
  </si>
  <si>
    <t xml:space="preserve">0,37/1000</t>
  </si>
  <si>
    <t xml:space="preserve">1,1/1500</t>
  </si>
  <si>
    <t xml:space="preserve">7,5/3000</t>
  </si>
  <si>
    <t xml:space="preserve">1,1/1000</t>
  </si>
  <si>
    <t xml:space="preserve">3/1500</t>
  </si>
  <si>
    <t xml:space="preserve">6.3</t>
  </si>
  <si>
    <t xml:space="preserve">3/1000</t>
  </si>
  <si>
    <t xml:space="preserve">I. Вентиляторы радиальные низкого и среднего давления
ВР 80-70 (ВЦ 4-70; ВЦ 4-76)</t>
  </si>
  <si>
    <t xml:space="preserve">ВР 80-70</t>
  </si>
  <si>
    <t xml:space="preserve">ВР 80-70   К</t>
  </si>
  <si>
    <t xml:space="preserve">10
1 сх</t>
  </si>
  <si>
    <t xml:space="preserve">10
5 сх</t>
  </si>
  <si>
    <t xml:space="preserve">5,5/615 (1000)</t>
  </si>
  <si>
    <t xml:space="preserve">7,5/685 (1000)</t>
  </si>
  <si>
    <t xml:space="preserve">11/770 (1000)</t>
  </si>
  <si>
    <t xml:space="preserve">15/865 (1000)</t>
  </si>
  <si>
    <t xml:space="preserve">12,5
1 сх</t>
  </si>
  <si>
    <t xml:space="preserve">12,5
5 сх</t>
  </si>
  <si>
    <t xml:space="preserve">11/536</t>
  </si>
  <si>
    <t xml:space="preserve">спецзаказ</t>
  </si>
  <si>
    <t xml:space="preserve">15/602</t>
  </si>
  <si>
    <t xml:space="preserve">18,5/685/750</t>
  </si>
  <si>
    <t xml:space="preserve">22/685/750</t>
  </si>
  <si>
    <t xml:space="preserve">30/768,750</t>
  </si>
  <si>
    <t xml:space="preserve">ВЦ 4-70</t>
  </si>
  <si>
    <t xml:space="preserve">Для обычн.cред</t>
  </si>
  <si>
    <t xml:space="preserve">ВЦ 4-70   К</t>
  </si>
  <si>
    <t xml:space="preserve">16
V сх</t>
  </si>
  <si>
    <t xml:space="preserve">11/350</t>
  </si>
  <si>
    <t xml:space="preserve">15/370</t>
  </si>
  <si>
    <t xml:space="preserve">18,5/420</t>
  </si>
  <si>
    <t xml:space="preserve">22/450</t>
  </si>
  <si>
    <t xml:space="preserve">30/500</t>
  </si>
  <si>
    <t xml:space="preserve">45/550 (1500)</t>
  </si>
  <si>
    <t xml:space="preserve">55/660 (1000)</t>
  </si>
  <si>
    <t xml:space="preserve">75/670 (1000)</t>
  </si>
  <si>
    <t xml:space="preserve">IV. Вентиляторы осевые низкого давления
ВО 14-320 (ВО 06-300; ВО 12-330)</t>
  </si>
  <si>
    <t xml:space="preserve">ВО 14-320</t>
  </si>
  <si>
    <t xml:space="preserve">Номер
 в-ра</t>
  </si>
  <si>
    <t xml:space="preserve">Для обычн. среды</t>
  </si>
  <si>
    <t xml:space="preserve">Взрывозащ.</t>
  </si>
  <si>
    <t xml:space="preserve">из разн.мет.</t>
  </si>
  <si>
    <t xml:space="preserve">ВО 14-320   В1</t>
  </si>
  <si>
    <t xml:space="preserve">4</t>
  </si>
  <si>
    <t xml:space="preserve">5</t>
  </si>
  <si>
    <t xml:space="preserve">6,3</t>
  </si>
  <si>
    <t xml:space="preserve">8</t>
  </si>
  <si>
    <t xml:space="preserve">10</t>
  </si>
  <si>
    <t xml:space="preserve">12,5</t>
  </si>
  <si>
    <t xml:space="preserve">3/750</t>
  </si>
  <si>
    <t xml:space="preserve">4/750</t>
  </si>
  <si>
    <t xml:space="preserve">12,5
(ВОП)</t>
  </si>
  <si>
    <t xml:space="preserve">V. Вентиляторы крышные радиальные низкого давления
ВКРМ (ВКР)</t>
  </si>
  <si>
    <t xml:space="preserve">ВКРМ</t>
  </si>
  <si>
    <t xml:space="preserve">Номер 
в-ра</t>
  </si>
  <si>
    <t xml:space="preserve"> Для обычн. среды</t>
  </si>
  <si>
    <t xml:space="preserve">3,15</t>
  </si>
  <si>
    <t xml:space="preserve">0,12/1000</t>
  </si>
  <si>
    <t xml:space="preserve">срок изготовления 10 недель</t>
  </si>
  <si>
    <t xml:space="preserve">4.01</t>
  </si>
  <si>
    <t xml:space="preserve">5.03</t>
  </si>
  <si>
    <t xml:space="preserve">6,3.03</t>
  </si>
  <si>
    <t xml:space="preserve">без клапана и поддона</t>
  </si>
  <si>
    <t xml:space="preserve">с клапаном и поддоном</t>
  </si>
  <si>
    <t xml:space="preserve">12,5
(V cx.)</t>
  </si>
  <si>
    <t xml:space="preserve">4/386</t>
  </si>
  <si>
    <t xml:space="preserve">6,8/470</t>
  </si>
  <si>
    <t xml:space="preserve">III. Вентиляторы радиальные пылевые среднего и высокого давления
ВР 100-45 (ВЦП 6-45; ВЦП 7-40; ВРП 115-45)</t>
  </si>
  <si>
    <t xml:space="preserve">ВР 100-45 </t>
  </si>
  <si>
    <t xml:space="preserve">Для обычн. сред</t>
  </si>
  <si>
    <t xml:space="preserve">ВР 100-45</t>
  </si>
  <si>
    <t xml:space="preserve">ВР 100-45  К</t>
  </si>
  <si>
    <t xml:space="preserve">5
V сх</t>
  </si>
  <si>
    <t xml:space="preserve">5,5/1500 (1810)</t>
  </si>
  <si>
    <t xml:space="preserve">5,5/1500 (2030)</t>
  </si>
  <si>
    <t xml:space="preserve">7,5/1500 (2030)</t>
  </si>
  <si>
    <t xml:space="preserve">7,5/1500 (2285)</t>
  </si>
  <si>
    <t xml:space="preserve">11/1500 (2285)</t>
  </si>
  <si>
    <t xml:space="preserve">11/1500 (2575)</t>
  </si>
  <si>
    <t xml:space="preserve">15/1500 (2575)</t>
  </si>
  <si>
    <t xml:space="preserve">6,3
V сх</t>
  </si>
  <si>
    <t xml:space="preserve">11/1500 (1615)</t>
  </si>
  <si>
    <t xml:space="preserve">Спецзаказ</t>
  </si>
  <si>
    <t xml:space="preserve">15/1500 (1810)</t>
  </si>
  <si>
    <t xml:space="preserve">18,5/1500 (1810)</t>
  </si>
  <si>
    <t xml:space="preserve">18,5/1500 (2040)</t>
  </si>
  <si>
    <t xml:space="preserve">22/1500 (2040)</t>
  </si>
  <si>
    <t xml:space="preserve">8
V сх</t>
  </si>
  <si>
    <t xml:space="preserve">18,5/1500 (1450)</t>
  </si>
  <si>
    <t xml:space="preserve">22/1500 (1450)</t>
  </si>
  <si>
    <t xml:space="preserve">22/1500 (1615)</t>
  </si>
  <si>
    <t xml:space="preserve">30/1500 (1615)</t>
  </si>
  <si>
    <t xml:space="preserve">30/1500 (1810)</t>
  </si>
  <si>
    <t xml:space="preserve">37/1500 (1615)</t>
  </si>
  <si>
    <t xml:space="preserve">37/1500 (1810)</t>
  </si>
  <si>
    <t xml:space="preserve">45/1500 (1810)</t>
  </si>
  <si>
    <t xml:space="preserve">III. Вентиляторы радиальные пылевые высокого давления</t>
  </si>
  <si>
    <t xml:space="preserve">ВР 6-13
ВР 6-28
ВР 6-27</t>
  </si>
  <si>
    <t xml:space="preserve">Взрывозащищеные</t>
  </si>
  <si>
    <t xml:space="preserve">из разн. мет.</t>
  </si>
  <si>
    <t xml:space="preserve">ВР 6-13  ПВ1</t>
  </si>
  <si>
    <t xml:space="preserve">ВР 6-13  ПВ4</t>
  </si>
  <si>
    <t xml:space="preserve">11/3000</t>
  </si>
  <si>
    <t xml:space="preserve">ВР 6-28  ПВ1</t>
  </si>
  <si>
    <t xml:space="preserve">ВР 6-28  ПВ4</t>
  </si>
  <si>
    <t xml:space="preserve">6</t>
  </si>
  <si>
    <t xml:space="preserve">18,5/3000</t>
  </si>
  <si>
    <t xml:space="preserve">ВР 6-27  ПВ1</t>
  </si>
  <si>
    <t xml:space="preserve">ВР 6-27  ПВ4</t>
  </si>
  <si>
    <t xml:space="preserve">40/3000</t>
  </si>
  <si>
    <t xml:space="preserve">ВР 7-20-8</t>
  </si>
  <si>
    <t xml:space="preserve">Для обычных сред</t>
  </si>
  <si>
    <t xml:space="preserve">из углеродистой стали</t>
  </si>
  <si>
    <t xml:space="preserve">8
V сх.</t>
  </si>
  <si>
    <t xml:space="preserve">7,5/1500 (1630)</t>
  </si>
  <si>
    <t xml:space="preserve">11/1500 (1825)</t>
  </si>
  <si>
    <t xml:space="preserve">15/1500 (2040)</t>
  </si>
  <si>
    <t xml:space="preserve">II. Вентиляторы радиальные высокого давления</t>
  </si>
  <si>
    <t xml:space="preserve">ВР 6-20</t>
  </si>
  <si>
    <t xml:space="preserve">ВР 6-20-8-01</t>
  </si>
  <si>
    <t xml:space="preserve">ВР 6-20-8-01  К</t>
  </si>
  <si>
    <t xml:space="preserve">45/3000</t>
  </si>
  <si>
    <t xml:space="preserve">АВДм-3,5</t>
  </si>
  <si>
    <t xml:space="preserve">АВДм-3,5. 2-02-01</t>
  </si>
  <si>
    <t xml:space="preserve">3,5</t>
  </si>
  <si>
    <t xml:space="preserve">7,5/3000 (5540)</t>
  </si>
  <si>
    <t xml:space="preserve">11/3000 (5540)</t>
  </si>
  <si>
    <t xml:space="preserve">АВДм-3,5. 2-02-02</t>
  </si>
  <si>
    <t xml:space="preserve">II. Вентиляторы радиальные высокого давления
ВР 132-30 (ВЦ 6-28; ВР 120-28; ВВД)</t>
  </si>
  <si>
    <t xml:space="preserve">ВР 132-30 </t>
  </si>
  <si>
    <t xml:space="preserve">ВР 132-30</t>
  </si>
  <si>
    <t xml:space="preserve">ВР 132-30  К</t>
  </si>
  <si>
    <r>
      <rPr>
        <b val="true"/>
        <sz val="11"/>
        <rFont val="Arial"/>
        <family val="2"/>
      </rPr>
      <t xml:space="preserve">5
</t>
    </r>
    <r>
      <rPr>
        <b val="true"/>
        <sz val="11"/>
        <rFont val="Arial Cyr"/>
        <family val="2"/>
        <charset val="204"/>
      </rPr>
      <t xml:space="preserve">I</t>
    </r>
    <r>
      <rPr>
        <b val="true"/>
        <sz val="11"/>
        <rFont val="Arial"/>
        <family val="2"/>
      </rPr>
      <t xml:space="preserve"> сх</t>
    </r>
  </si>
  <si>
    <t xml:space="preserve">1,1/1500 (1395)</t>
  </si>
  <si>
    <t xml:space="preserve">7,5/3000 (2850)</t>
  </si>
  <si>
    <t xml:space="preserve">6,3
I сх</t>
  </si>
  <si>
    <t xml:space="preserve">22/2940</t>
  </si>
  <si>
    <t xml:space="preserve">30/2940</t>
  </si>
  <si>
    <t xml:space="preserve">7,5/1500 (2090)</t>
  </si>
  <si>
    <t xml:space="preserve">11/1500 (2090)</t>
  </si>
  <si>
    <t xml:space="preserve">11/1500 (2330)</t>
  </si>
  <si>
    <t xml:space="preserve">15/1500 (2330)</t>
  </si>
  <si>
    <t xml:space="preserve">15/1500 (2600)</t>
  </si>
  <si>
    <t xml:space="preserve">18,5/1500 (2610)</t>
  </si>
  <si>
    <t xml:space="preserve">22/3000 (2620)</t>
  </si>
  <si>
    <t xml:space="preserve">11/1500 (1450)</t>
  </si>
  <si>
    <t xml:space="preserve">11/1500 (1625)</t>
  </si>
  <si>
    <t xml:space="preserve">15/1500 (1625)</t>
  </si>
  <si>
    <t xml:space="preserve">22/1500 (1810)</t>
  </si>
  <si>
    <t xml:space="preserve">30/1500 (2040)</t>
  </si>
  <si>
    <t xml:space="preserve">30/1500 (2300)</t>
  </si>
  <si>
    <t xml:space="preserve">37/1500 (2300)</t>
  </si>
  <si>
    <t xml:space="preserve">45/1500 (2300)</t>
  </si>
  <si>
    <t xml:space="preserve">10
I сх</t>
  </si>
  <si>
    <t xml:space="preserve">30/1470</t>
  </si>
  <si>
    <t xml:space="preserve">37/1470</t>
  </si>
  <si>
    <t xml:space="preserve">10
V сх</t>
  </si>
  <si>
    <t xml:space="preserve">37/1500 (1650)</t>
  </si>
  <si>
    <t xml:space="preserve">45/1500 (1650)</t>
  </si>
  <si>
    <t xml:space="preserve">55/1500 (1650)</t>
  </si>
  <si>
    <t xml:space="preserve">55/1500 (1860)</t>
  </si>
  <si>
    <t xml:space="preserve">75/1500 (1860)</t>
  </si>
  <si>
    <t xml:space="preserve">I. Вентиляторы радиальные среднего давления</t>
  </si>
  <si>
    <t xml:space="preserve">ВР 100-35 (ВЦ  5-35)
ВР 100-42 (ВЦ  5-45)
ВР 100-50 (ВЦ  5-50)</t>
  </si>
  <si>
    <t xml:space="preserve">Взрывозащищен.</t>
  </si>
  <si>
    <t xml:space="preserve">ВР 100-35</t>
  </si>
  <si>
    <t xml:space="preserve">ВР 100-35  К</t>
  </si>
  <si>
    <t xml:space="preserve">ВЦ 5-35  В1</t>
  </si>
  <si>
    <t xml:space="preserve">3,55</t>
  </si>
  <si>
    <t xml:space="preserve">11/1500 (01)</t>
  </si>
  <si>
    <t xml:space="preserve">11/1500 (02)</t>
  </si>
  <si>
    <t xml:space="preserve">8,5</t>
  </si>
  <si>
    <t xml:space="preserve">ВР 100-42</t>
  </si>
  <si>
    <t xml:space="preserve">ВР 100-42  К</t>
  </si>
  <si>
    <t xml:space="preserve">ВЦ 5-45  В1</t>
  </si>
  <si>
    <t xml:space="preserve">4,25</t>
  </si>
  <si>
    <t xml:space="preserve">ВР 100-50</t>
  </si>
  <si>
    <t xml:space="preserve">ВР 100-50  К</t>
  </si>
  <si>
    <t xml:space="preserve">ВЦ 5-50  В1</t>
  </si>
  <si>
    <t xml:space="preserve">(01) 15/1500</t>
  </si>
  <si>
    <t xml:space="preserve">(02) 18,5/1500</t>
  </si>
  <si>
    <t xml:space="preserve">9</t>
  </si>
  <si>
    <t xml:space="preserve">I. Вентиляторы радиальные среднего и высокого давления</t>
  </si>
  <si>
    <t xml:space="preserve">ВЦ 12-49-8</t>
  </si>
  <si>
    <t xml:space="preserve">ВЦ 12-49-8  К</t>
  </si>
  <si>
    <t xml:space="preserve">55/1000</t>
  </si>
  <si>
    <t xml:space="preserve">110/1500</t>
  </si>
  <si>
    <t xml:space="preserve">IV. Вентиляторы струйные осевые</t>
  </si>
  <si>
    <t xml:space="preserve">ВС 10-400
HV-22</t>
  </si>
  <si>
    <t xml:space="preserve">ВС 10-400</t>
  </si>
  <si>
    <t xml:space="preserve">HV-22</t>
  </si>
  <si>
    <t xml:space="preserve">Матерчатый воздуховод к ВС 10-400</t>
  </si>
  <si>
    <t xml:space="preserve">Стойка</t>
  </si>
  <si>
    <t xml:space="preserve">IV. Вентилятор осевой реверсивный 
(220 В; с регулятором; в упаковке)</t>
  </si>
  <si>
    <t xml:space="preserve">ВО 18-270-1,6</t>
  </si>
  <si>
    <t xml:space="preserve">1,6</t>
  </si>
  <si>
    <t xml:space="preserve">0,023/2500</t>
  </si>
  <si>
    <t xml:space="preserve">VI. Вентиляторы радиальные для дымоудаления</t>
  </si>
  <si>
    <t xml:space="preserve">ВР 280-46  ДУ
(ВЦ 14-46) </t>
  </si>
  <si>
    <t xml:space="preserve">ВР 86-77  ДУ </t>
  </si>
  <si>
    <t xml:space="preserve">ВР 280-46  ДУ</t>
  </si>
  <si>
    <t xml:space="preserve">ВР 86-77  ДУ</t>
  </si>
  <si>
    <t xml:space="preserve">ВР 100-50  ДУ 
(ВЦ 5-50)</t>
  </si>
  <si>
    <t xml:space="preserve">ВР 80-70  ДУ </t>
  </si>
  <si>
    <t xml:space="preserve">ВР 100-50  ДУ</t>
  </si>
  <si>
    <t xml:space="preserve">ВР 80-70  ДУ</t>
  </si>
  <si>
    <t xml:space="preserve">10,2</t>
  </si>
  <si>
    <t xml:space="preserve">VI. Вентиляторы осевые
 для дымоудаления</t>
  </si>
  <si>
    <t xml:space="preserve">VI. Вентиляторы крышные
     радиальные
     для дымоудаления</t>
  </si>
  <si>
    <t xml:space="preserve">ВО 14-320  ДУ </t>
  </si>
  <si>
    <t xml:space="preserve">ВКРМ  ДУ </t>
  </si>
  <si>
    <t xml:space="preserve">ВО 14-320  ДУ</t>
  </si>
  <si>
    <t xml:space="preserve">ВКРМ  ДУ</t>
  </si>
  <si>
    <t xml:space="preserve">4/368 /5А160М16</t>
  </si>
  <si>
    <t xml:space="preserve">6,8/470 /5А160М12</t>
  </si>
  <si>
    <t xml:space="preserve">18,5/700</t>
  </si>
  <si>
    <t xml:space="preserve">VI. Вентиляторы осевые приточные противодымные
     (для подпора воздуха)</t>
  </si>
  <si>
    <t xml:space="preserve">ВО 25-188  ПД </t>
  </si>
  <si>
    <t xml:space="preserve">ВО 25-188  ПД</t>
  </si>
  <si>
    <t xml:space="preserve">ВОП</t>
  </si>
  <si>
    <t xml:space="preserve">Наименование продукции</t>
  </si>
  <si>
    <t xml:space="preserve">Цена</t>
  </si>
  <si>
    <t xml:space="preserve">Код</t>
  </si>
  <si>
    <t xml:space="preserve">Вытяжной вернтилятор ВК 110 для принудительной вентиляции воздуха в бытовых</t>
  </si>
  <si>
    <t xml:space="preserve">помещениях (11 Вт, 110 м куб./час; 480 г; габ.:180х180х57 мм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sz val="12"/>
      <name val="Times New Roman"/>
      <family val="1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2"/>
      <name val="Arial"/>
      <family val="2"/>
    </font>
    <font>
      <b val="true"/>
      <sz val="10"/>
      <name val="Arial"/>
      <family val="2"/>
    </font>
    <font>
      <b val="true"/>
      <sz val="12"/>
      <color rgb="FF3366FF"/>
      <name val="Arial"/>
      <family val="2"/>
    </font>
    <font>
      <b val="true"/>
      <sz val="11"/>
      <name val="Arial"/>
      <family val="2"/>
    </font>
    <font>
      <sz val="10"/>
      <color rgb="FF0000FF"/>
      <name val="Arial Cyr"/>
      <family val="0"/>
      <charset val="204"/>
    </font>
    <font>
      <b val="true"/>
      <sz val="8"/>
      <color rgb="FF0000FF"/>
      <name val="Arial"/>
      <family val="2"/>
    </font>
    <font>
      <sz val="12"/>
      <color rgb="FF0000FF"/>
      <name val="Times New Roman"/>
      <family val="1"/>
    </font>
    <font>
      <b val="true"/>
      <sz val="12"/>
      <color rgb="FF0000FF"/>
      <name val="Arial"/>
      <family val="2"/>
    </font>
    <font>
      <b val="true"/>
      <sz val="8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"/>
      <family val="1"/>
    </font>
    <font>
      <b val="true"/>
      <sz val="8"/>
      <color rgb="FFFFFFFF"/>
      <name val="Arial"/>
      <family val="2"/>
    </font>
    <font>
      <b val="true"/>
      <sz val="12"/>
      <color rgb="FF3366FF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4"/>
      <name val="Arial"/>
      <family val="2"/>
    </font>
    <font>
      <b val="true"/>
      <sz val="10"/>
      <color rgb="FF0000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7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true">
      <alignment horizontal="left" vertical="center" textRotation="0" wrapText="true" indent="4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9.85"/>
    <col collapsed="false" customWidth="true" hidden="true" outlineLevel="0" max="4" min="4" style="1" width="7.7"/>
    <col collapsed="false" customWidth="true" hidden="false" outlineLevel="0" max="6" min="5" style="1" width="7.7"/>
    <col collapsed="false" customWidth="true" hidden="true" outlineLevel="0" max="7" min="7" style="1" width="7.7"/>
    <col collapsed="false" customWidth="true" hidden="false" outlineLevel="0" max="8" min="8" style="1" width="8.85"/>
    <col collapsed="false" customWidth="true" hidden="false" outlineLevel="0" max="9" min="9" style="1" width="7.7"/>
    <col collapsed="false" customWidth="true" hidden="true" outlineLevel="0" max="10" min="10" style="1" width="7.7"/>
    <col collapsed="false" customWidth="true" hidden="false" outlineLevel="0" max="12" min="11" style="1" width="7.7"/>
    <col collapsed="false" customWidth="true" hidden="true" outlineLevel="0" max="13" min="13" style="1" width="7.7"/>
    <col collapsed="false" customWidth="true" hidden="false" outlineLevel="0" max="15" min="14" style="1" width="7.7"/>
    <col collapsed="false" customWidth="true" hidden="true" outlineLevel="0" max="16" min="16" style="1" width="7.7"/>
    <col collapsed="false" customWidth="true" hidden="false" outlineLevel="0" max="17" min="17" style="1" width="7.7"/>
    <col collapsed="false" customWidth="false" hidden="false" outlineLevel="0" max="257" min="18" style="1" width="9.14"/>
  </cols>
  <sheetData>
    <row r="1" s="1" customFormat="true" ht="35.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8" customFormat="true" ht="15" hidden="false" customHeight="true" outlineLevel="0" collapsed="false">
      <c r="A2" s="3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7"/>
    </row>
    <row r="3" s="8" customFormat="true" ht="20.1" hidden="false" customHeight="true" outlineLevel="0" collapsed="false">
      <c r="A3" s="9"/>
      <c r="B3" s="10"/>
      <c r="C3" s="10"/>
      <c r="D3" s="11"/>
      <c r="E3" s="12" t="s">
        <v>1</v>
      </c>
      <c r="F3" s="12"/>
      <c r="G3" s="12"/>
      <c r="H3" s="12"/>
      <c r="I3" s="13"/>
      <c r="J3" s="11"/>
      <c r="K3" s="11"/>
      <c r="L3" s="11"/>
      <c r="M3" s="12"/>
      <c r="N3" s="12"/>
      <c r="O3" s="12"/>
      <c r="P3" s="12"/>
      <c r="Q3" s="14"/>
    </row>
    <row r="4" s="8" customFormat="true" ht="15" hidden="false" customHeight="true" outlineLevel="0" collapsed="false">
      <c r="A4" s="9"/>
      <c r="B4" s="10"/>
      <c r="C4" s="10"/>
      <c r="D4" s="11"/>
      <c r="E4" s="11"/>
      <c r="F4" s="11"/>
      <c r="G4" s="11"/>
      <c r="H4" s="11"/>
      <c r="I4" s="11"/>
      <c r="J4" s="11"/>
      <c r="K4" s="11"/>
      <c r="L4" s="11"/>
      <c r="M4" s="12"/>
      <c r="N4" s="12"/>
      <c r="O4" s="12"/>
      <c r="P4" s="12"/>
      <c r="Q4" s="14"/>
    </row>
    <row r="5" s="8" customFormat="true" ht="21" hidden="false" customHeight="true" outlineLevel="0" collapsed="false">
      <c r="A5" s="15" t="s">
        <v>2</v>
      </c>
      <c r="B5" s="15" t="s">
        <v>3</v>
      </c>
      <c r="C5" s="15" t="s">
        <v>4</v>
      </c>
      <c r="D5" s="15"/>
      <c r="E5" s="15"/>
      <c r="F5" s="16" t="s">
        <v>5</v>
      </c>
      <c r="G5" s="16"/>
      <c r="H5" s="16"/>
      <c r="I5" s="16" t="s">
        <v>6</v>
      </c>
      <c r="J5" s="16"/>
      <c r="K5" s="16"/>
      <c r="L5" s="16"/>
      <c r="M5" s="16"/>
      <c r="N5" s="16"/>
      <c r="O5" s="16"/>
      <c r="P5" s="16"/>
      <c r="Q5" s="16"/>
    </row>
    <row r="6" s="8" customFormat="true" ht="38.25" hidden="false" customHeight="true" outlineLevel="0" collapsed="false">
      <c r="A6" s="15"/>
      <c r="B6" s="15"/>
      <c r="C6" s="16" t="s">
        <v>7</v>
      </c>
      <c r="D6" s="16"/>
      <c r="E6" s="16"/>
      <c r="F6" s="16" t="s">
        <v>8</v>
      </c>
      <c r="G6" s="16"/>
      <c r="H6" s="16"/>
      <c r="I6" s="15" t="s">
        <v>9</v>
      </c>
      <c r="J6" s="15"/>
      <c r="K6" s="15"/>
      <c r="L6" s="15" t="s">
        <v>10</v>
      </c>
      <c r="M6" s="15"/>
      <c r="N6" s="15"/>
      <c r="O6" s="15" t="s">
        <v>11</v>
      </c>
      <c r="P6" s="15"/>
      <c r="Q6" s="15"/>
    </row>
    <row r="7" s="8" customFormat="true" ht="22.5" hidden="false" customHeight="false" outlineLevel="0" collapsed="false">
      <c r="A7" s="17"/>
      <c r="B7" s="17"/>
      <c r="C7" s="15" t="s">
        <v>12</v>
      </c>
      <c r="D7" s="15" t="s">
        <v>12</v>
      </c>
      <c r="E7" s="15" t="s">
        <v>13</v>
      </c>
      <c r="F7" s="15" t="s">
        <v>12</v>
      </c>
      <c r="G7" s="15" t="s">
        <v>12</v>
      </c>
      <c r="H7" s="15" t="s">
        <v>13</v>
      </c>
      <c r="I7" s="15" t="s">
        <v>12</v>
      </c>
      <c r="J7" s="15" t="s">
        <v>12</v>
      </c>
      <c r="K7" s="15" t="s">
        <v>13</v>
      </c>
      <c r="L7" s="15" t="s">
        <v>12</v>
      </c>
      <c r="M7" s="15" t="s">
        <v>12</v>
      </c>
      <c r="N7" s="15" t="s">
        <v>13</v>
      </c>
      <c r="O7" s="15" t="s">
        <v>12</v>
      </c>
      <c r="P7" s="15" t="s">
        <v>12</v>
      </c>
      <c r="Q7" s="15" t="s">
        <v>13</v>
      </c>
    </row>
    <row r="8" s="8" customFormat="true" ht="14.1" hidden="false" customHeight="true" outlineLevel="0" collapsed="false">
      <c r="A8" s="17"/>
      <c r="B8" s="17"/>
      <c r="C8" s="15" t="s">
        <v>14</v>
      </c>
      <c r="D8" s="15"/>
      <c r="E8" s="15"/>
      <c r="F8" s="15" t="s">
        <v>15</v>
      </c>
      <c r="G8" s="15"/>
      <c r="H8" s="15"/>
      <c r="I8" s="15" t="s">
        <v>16</v>
      </c>
      <c r="J8" s="15"/>
      <c r="K8" s="15"/>
      <c r="L8" s="15" t="s">
        <v>17</v>
      </c>
      <c r="M8" s="15"/>
      <c r="N8" s="15"/>
      <c r="O8" s="15" t="s">
        <v>18</v>
      </c>
      <c r="P8" s="15"/>
      <c r="Q8" s="15"/>
    </row>
    <row r="9" s="8" customFormat="true" ht="14.1" hidden="false" customHeight="true" outlineLevel="0" collapsed="false">
      <c r="A9" s="18" t="n">
        <v>2</v>
      </c>
      <c r="B9" s="19" t="s">
        <v>19</v>
      </c>
      <c r="C9" s="19" t="n">
        <f aca="false">D9*k</f>
        <v>2682.95</v>
      </c>
      <c r="D9" s="15" t="n">
        <v>2333</v>
      </c>
      <c r="E9" s="20" t="n">
        <f aca="false">PRODUCT(C9,1.2)</f>
        <v>3219.54</v>
      </c>
      <c r="F9" s="20" t="n">
        <f aca="false">G9*k</f>
        <v>5942.05</v>
      </c>
      <c r="G9" s="15" t="n">
        <v>5167</v>
      </c>
      <c r="H9" s="20" t="n">
        <f aca="false">PRODUCT(F9,1.2)</f>
        <v>7130.46</v>
      </c>
      <c r="I9" s="20"/>
      <c r="J9" s="20"/>
      <c r="K9" s="20"/>
      <c r="L9" s="20"/>
      <c r="M9" s="20"/>
      <c r="N9" s="20"/>
      <c r="O9" s="20"/>
      <c r="P9" s="20"/>
      <c r="Q9" s="20"/>
    </row>
    <row r="10" s="8" customFormat="true" ht="14.1" hidden="false" customHeight="true" outlineLevel="0" collapsed="false">
      <c r="A10" s="18"/>
      <c r="B10" s="19" t="s">
        <v>20</v>
      </c>
      <c r="C10" s="19" t="n">
        <f aca="false">D10*k</f>
        <v>2808.3</v>
      </c>
      <c r="D10" s="15" t="n">
        <v>2442</v>
      </c>
      <c r="E10" s="20" t="n">
        <f aca="false">PRODUCT(C10,1.2)</f>
        <v>3369.96</v>
      </c>
      <c r="F10" s="20" t="n">
        <f aca="false">G10*k</f>
        <v>5942.05</v>
      </c>
      <c r="G10" s="15" t="n">
        <v>5167</v>
      </c>
      <c r="H10" s="20" t="n">
        <f aca="false">PRODUCT(F10,1.2)</f>
        <v>7130.46</v>
      </c>
      <c r="I10" s="20" t="n">
        <f aca="false">J10*k</f>
        <v>5750</v>
      </c>
      <c r="J10" s="20" t="n">
        <v>5000</v>
      </c>
      <c r="K10" s="20" t="n">
        <f aca="false">PRODUCT(I10,1.2)</f>
        <v>6900</v>
      </c>
      <c r="L10" s="20" t="n">
        <f aca="false">M10*k</f>
        <v>5506.2</v>
      </c>
      <c r="M10" s="20" t="n">
        <v>4788</v>
      </c>
      <c r="N10" s="20" t="n">
        <f aca="false">PRODUCT(L10,1.2)</f>
        <v>6607.44</v>
      </c>
      <c r="O10" s="20" t="n">
        <f aca="false">P10*k</f>
        <v>6995.45</v>
      </c>
      <c r="P10" s="20" t="n">
        <v>6083</v>
      </c>
      <c r="Q10" s="20" t="n">
        <f aca="false">PRODUCT(O10,1.2)</f>
        <v>8394.54</v>
      </c>
    </row>
    <row r="11" s="8" customFormat="true" ht="14.1" hidden="false" customHeight="true" outlineLevel="0" collapsed="false">
      <c r="A11" s="18"/>
      <c r="B11" s="19" t="s">
        <v>21</v>
      </c>
      <c r="C11" s="19" t="n">
        <f aca="false">D11*k</f>
        <v>2808.3</v>
      </c>
      <c r="D11" s="15" t="n">
        <v>2442</v>
      </c>
      <c r="E11" s="20" t="n">
        <f aca="false">PRODUCT(C11,1.2)</f>
        <v>3369.96</v>
      </c>
      <c r="F11" s="20" t="n">
        <f aca="false">G11*k</f>
        <v>5942.05</v>
      </c>
      <c r="G11" s="15" t="n">
        <v>5167</v>
      </c>
      <c r="H11" s="20" t="n">
        <f aca="false">PRODUCT(F11,1.2)</f>
        <v>7130.46</v>
      </c>
      <c r="I11" s="20" t="n">
        <f aca="false">J11*k</f>
        <v>5750</v>
      </c>
      <c r="J11" s="20" t="n">
        <v>5000</v>
      </c>
      <c r="K11" s="20" t="n">
        <f aca="false">PRODUCT(I11,1.2)</f>
        <v>6900</v>
      </c>
      <c r="L11" s="20" t="n">
        <f aca="false">M11*k</f>
        <v>5506.2</v>
      </c>
      <c r="M11" s="20" t="n">
        <v>4788</v>
      </c>
      <c r="N11" s="20" t="n">
        <f aca="false">PRODUCT(L11,1.2)</f>
        <v>6607.44</v>
      </c>
      <c r="O11" s="20" t="n">
        <f aca="false">P11*k</f>
        <v>6995.45</v>
      </c>
      <c r="P11" s="20" t="n">
        <v>6083</v>
      </c>
      <c r="Q11" s="20" t="n">
        <f aca="false">PRODUCT(O11,1.2)</f>
        <v>8394.54</v>
      </c>
    </row>
    <row r="12" s="8" customFormat="true" ht="14.1" hidden="false" customHeight="true" outlineLevel="0" collapsed="false">
      <c r="A12" s="18"/>
      <c r="B12" s="19" t="s">
        <v>22</v>
      </c>
      <c r="C12" s="19" t="n">
        <f aca="false">D12*k</f>
        <v>3450</v>
      </c>
      <c r="D12" s="15" t="n">
        <v>3000</v>
      </c>
      <c r="E12" s="20" t="n">
        <f aca="false">PRODUCT(C12,1.2)</f>
        <v>4140</v>
      </c>
      <c r="F12" s="20" t="n">
        <f aca="false">G12*k</f>
        <v>6727.5</v>
      </c>
      <c r="G12" s="15" t="n">
        <v>5850</v>
      </c>
      <c r="H12" s="20" t="n">
        <f aca="false">PRODUCT(F12,1.2)</f>
        <v>8073</v>
      </c>
      <c r="I12" s="20" t="n">
        <f aca="false">J12*k</f>
        <v>6219.2</v>
      </c>
      <c r="J12" s="20" t="n">
        <v>5408</v>
      </c>
      <c r="K12" s="20" t="n">
        <f aca="false">PRODUCT(I12,1.2)</f>
        <v>7463.04</v>
      </c>
      <c r="L12" s="20" t="n">
        <f aca="false">M12*k</f>
        <v>6411.25</v>
      </c>
      <c r="M12" s="20" t="n">
        <v>5575</v>
      </c>
      <c r="N12" s="20" t="n">
        <f aca="false">PRODUCT(L12,1.2)</f>
        <v>7693.5</v>
      </c>
      <c r="O12" s="20" t="n">
        <f aca="false">P12*k</f>
        <v>7662.45</v>
      </c>
      <c r="P12" s="20" t="n">
        <v>6663</v>
      </c>
      <c r="Q12" s="20" t="n">
        <f aca="false">PRODUCT(O12,1.2)</f>
        <v>9194.94</v>
      </c>
    </row>
    <row r="13" s="8" customFormat="true" ht="14.1" hidden="false" customHeight="true" outlineLevel="0" collapsed="false">
      <c r="A13" s="18"/>
      <c r="B13" s="19" t="s">
        <v>23</v>
      </c>
      <c r="C13" s="19" t="n">
        <f aca="false">D13*k</f>
        <v>3450</v>
      </c>
      <c r="D13" s="15" t="n">
        <v>3000</v>
      </c>
      <c r="E13" s="20" t="n">
        <f aca="false">PRODUCT(C13,1.2)</f>
        <v>4140</v>
      </c>
      <c r="F13" s="20" t="n">
        <f aca="false">G13*k</f>
        <v>6727.5</v>
      </c>
      <c r="G13" s="15" t="n">
        <v>5850</v>
      </c>
      <c r="H13" s="20" t="n">
        <f aca="false">PRODUCT(F13,1.2)</f>
        <v>8073</v>
      </c>
      <c r="I13" s="20" t="n">
        <f aca="false">J13*k</f>
        <v>6219.2</v>
      </c>
      <c r="J13" s="20" t="n">
        <v>5408</v>
      </c>
      <c r="K13" s="20" t="n">
        <f aca="false">PRODUCT(I13,1.2)</f>
        <v>7463.04</v>
      </c>
      <c r="L13" s="20" t="n">
        <f aca="false">M13*k</f>
        <v>6411.25</v>
      </c>
      <c r="M13" s="20" t="n">
        <v>5575</v>
      </c>
      <c r="N13" s="20" t="n">
        <f aca="false">PRODUCT(L13,1.2)</f>
        <v>7693.5</v>
      </c>
      <c r="O13" s="20" t="n">
        <f aca="false">P13*k</f>
        <v>7662.45</v>
      </c>
      <c r="P13" s="20" t="n">
        <v>6663</v>
      </c>
      <c r="Q13" s="20" t="n">
        <f aca="false">PRODUCT(O13,1.2)</f>
        <v>9194.94</v>
      </c>
    </row>
    <row r="14" s="8" customFormat="true" ht="14.1" hidden="false" customHeight="true" outlineLevel="0" collapsed="false">
      <c r="A14" s="18" t="n">
        <v>2.5</v>
      </c>
      <c r="B14" s="19" t="s">
        <v>24</v>
      </c>
      <c r="C14" s="19" t="n">
        <f aca="false">D14*k</f>
        <v>4025</v>
      </c>
      <c r="D14" s="15" t="n">
        <v>3500</v>
      </c>
      <c r="E14" s="20" t="n">
        <f aca="false">PRODUCT(C14,1.2)</f>
        <v>4830</v>
      </c>
      <c r="F14" s="20" t="n">
        <f aca="false">G14*k</f>
        <v>8145.45</v>
      </c>
      <c r="G14" s="15" t="n">
        <v>7083</v>
      </c>
      <c r="H14" s="20" t="n">
        <f aca="false">PRODUCT(F14,1.2)</f>
        <v>9774.54</v>
      </c>
      <c r="I14" s="20" t="n">
        <f aca="false">J14*k</f>
        <v>6229.55</v>
      </c>
      <c r="J14" s="20" t="n">
        <v>5417</v>
      </c>
      <c r="K14" s="20" t="n">
        <f aca="false">PRODUCT(I14,1.2)</f>
        <v>7475.46</v>
      </c>
      <c r="L14" s="20" t="n">
        <f aca="false">M14*k</f>
        <v>7305.95</v>
      </c>
      <c r="M14" s="20" t="n">
        <v>6353</v>
      </c>
      <c r="N14" s="20" t="n">
        <f aca="false">PRODUCT(L14,1.2)</f>
        <v>8767.14</v>
      </c>
      <c r="O14" s="20" t="n">
        <f aca="false">P14*k</f>
        <v>8529.55</v>
      </c>
      <c r="P14" s="20" t="n">
        <v>7417</v>
      </c>
      <c r="Q14" s="20" t="n">
        <f aca="false">PRODUCT(O14,1.2)</f>
        <v>10235.46</v>
      </c>
    </row>
    <row r="15" s="8" customFormat="true" ht="14.1" hidden="false" customHeight="true" outlineLevel="0" collapsed="false">
      <c r="A15" s="18"/>
      <c r="B15" s="19" t="s">
        <v>25</v>
      </c>
      <c r="C15" s="19" t="n">
        <f aca="false">D15*k</f>
        <v>4120.45</v>
      </c>
      <c r="D15" s="15" t="n">
        <v>3583</v>
      </c>
      <c r="E15" s="20" t="n">
        <f aca="false">PRODUCT(C15,1.2)</f>
        <v>4944.54</v>
      </c>
      <c r="F15" s="20" t="n">
        <f aca="false">G15*k</f>
        <v>8145.45</v>
      </c>
      <c r="G15" s="15" t="n">
        <v>7083</v>
      </c>
      <c r="H15" s="20" t="n">
        <f aca="false">PRODUCT(F15,1.2)</f>
        <v>9774.54</v>
      </c>
      <c r="I15" s="20" t="n">
        <f aca="false">J15*k</f>
        <v>6229.55</v>
      </c>
      <c r="J15" s="20" t="n">
        <v>5417</v>
      </c>
      <c r="K15" s="20" t="n">
        <f aca="false">PRODUCT(I15,1.2)</f>
        <v>7475.46</v>
      </c>
      <c r="L15" s="20" t="n">
        <f aca="false">M15*k</f>
        <v>7305.95</v>
      </c>
      <c r="M15" s="20" t="n">
        <v>6353</v>
      </c>
      <c r="N15" s="20" t="n">
        <f aca="false">PRODUCT(L15,1.2)</f>
        <v>8767.14</v>
      </c>
      <c r="O15" s="20" t="n">
        <f aca="false">P15*k</f>
        <v>8529.55</v>
      </c>
      <c r="P15" s="20" t="n">
        <v>7417</v>
      </c>
      <c r="Q15" s="20" t="n">
        <f aca="false">PRODUCT(O15,1.2)</f>
        <v>10235.46</v>
      </c>
    </row>
    <row r="16" s="8" customFormat="true" ht="14.1" hidden="false" customHeight="true" outlineLevel="0" collapsed="false">
      <c r="A16" s="18"/>
      <c r="B16" s="21" t="s">
        <v>26</v>
      </c>
      <c r="C16" s="19" t="n">
        <f aca="false">D16*k</f>
        <v>5557.95</v>
      </c>
      <c r="D16" s="15" t="n">
        <v>4833</v>
      </c>
      <c r="E16" s="20" t="n">
        <f aca="false">PRODUCT(C16,1.2)</f>
        <v>6669.54</v>
      </c>
      <c r="F16" s="20" t="n">
        <f aca="false">G16*k</f>
        <v>9200</v>
      </c>
      <c r="G16" s="15" t="n">
        <v>8000</v>
      </c>
      <c r="H16" s="20" t="n">
        <f aca="false">PRODUCT(F16,1.2)</f>
        <v>11040</v>
      </c>
      <c r="I16" s="20" t="n">
        <f aca="false">J16*k</f>
        <v>8289.2</v>
      </c>
      <c r="J16" s="20" t="n">
        <v>7208</v>
      </c>
      <c r="K16" s="20" t="n">
        <f aca="false">PRODUCT(I16,1.2)</f>
        <v>9947.04</v>
      </c>
      <c r="L16" s="20" t="n">
        <f aca="false">M16*k</f>
        <v>11307.95</v>
      </c>
      <c r="M16" s="20" t="n">
        <v>9833</v>
      </c>
      <c r="N16" s="20" t="n">
        <f aca="false">PRODUCT(L16,1.2)</f>
        <v>13569.54</v>
      </c>
      <c r="O16" s="20" t="n">
        <f aca="false">P16*k</f>
        <v>10542.05</v>
      </c>
      <c r="P16" s="20" t="n">
        <v>9167</v>
      </c>
      <c r="Q16" s="20" t="n">
        <f aca="false">PRODUCT(O16,1.2)</f>
        <v>12650.46</v>
      </c>
    </row>
    <row r="17" s="8" customFormat="true" ht="14.1" hidden="false" customHeight="true" outlineLevel="0" collapsed="false">
      <c r="A17" s="18"/>
      <c r="B17" s="21" t="s">
        <v>27</v>
      </c>
      <c r="C17" s="19" t="n">
        <f aca="false">D17*k</f>
        <v>5701.7</v>
      </c>
      <c r="D17" s="15" t="n">
        <v>4958</v>
      </c>
      <c r="E17" s="20" t="n">
        <f aca="false">PRODUCT(C17,1.2)</f>
        <v>6842.04</v>
      </c>
      <c r="F17" s="20" t="n">
        <f aca="false">G17*k</f>
        <v>9295.45</v>
      </c>
      <c r="G17" s="15" t="n">
        <v>8083</v>
      </c>
      <c r="H17" s="20" t="n">
        <f aca="false">PRODUCT(F17,1.2)</f>
        <v>11154.54</v>
      </c>
      <c r="I17" s="20" t="n">
        <f aca="false">J17*k</f>
        <v>10062.5</v>
      </c>
      <c r="J17" s="20" t="n">
        <v>8750</v>
      </c>
      <c r="K17" s="20" t="n">
        <f aca="false">PRODUCT(I17,1.2)</f>
        <v>12075</v>
      </c>
      <c r="L17" s="20" t="n">
        <f aca="false">M17*k</f>
        <v>13032.95</v>
      </c>
      <c r="M17" s="20" t="n">
        <v>11333</v>
      </c>
      <c r="N17" s="20" t="n">
        <f aca="false">PRODUCT(L17,1.2)</f>
        <v>15639.54</v>
      </c>
      <c r="O17" s="20" t="n">
        <f aca="false">P17*k</f>
        <v>10542.05</v>
      </c>
      <c r="P17" s="20" t="n">
        <v>9167</v>
      </c>
      <c r="Q17" s="20" t="n">
        <f aca="false">PRODUCT(O17,1.2)</f>
        <v>12650.46</v>
      </c>
    </row>
    <row r="18" s="8" customFormat="true" ht="14.1" hidden="false" customHeight="true" outlineLevel="0" collapsed="false">
      <c r="A18" s="18"/>
      <c r="B18" s="19" t="s">
        <v>28</v>
      </c>
      <c r="C18" s="19" t="n">
        <f aca="false">D18*k</f>
        <v>5701.7</v>
      </c>
      <c r="D18" s="15" t="n">
        <v>4958</v>
      </c>
      <c r="E18" s="20" t="n">
        <f aca="false">PRODUCT(C18,1.2)</f>
        <v>6842.04</v>
      </c>
      <c r="F18" s="20" t="n">
        <f aca="false">G18*k</f>
        <v>10062.5</v>
      </c>
      <c r="G18" s="15" t="n">
        <v>8750</v>
      </c>
      <c r="H18" s="20" t="n">
        <f aca="false">PRODUCT(F18,1.2)</f>
        <v>12075</v>
      </c>
      <c r="I18" s="20" t="n">
        <f aca="false">J18*k</f>
        <v>11020.45</v>
      </c>
      <c r="J18" s="20" t="n">
        <v>9583</v>
      </c>
      <c r="K18" s="20" t="n">
        <f aca="false">PRODUCT(I18,1.2)</f>
        <v>13224.54</v>
      </c>
      <c r="L18" s="20" t="n">
        <f aca="false">M18*k</f>
        <v>13032.95</v>
      </c>
      <c r="M18" s="20" t="n">
        <v>11333</v>
      </c>
      <c r="N18" s="20" t="n">
        <f aca="false">PRODUCT(L18,1.2)</f>
        <v>15639.54</v>
      </c>
      <c r="O18" s="20" t="n">
        <f aca="false">P18*k</f>
        <v>10542.05</v>
      </c>
      <c r="P18" s="20" t="n">
        <v>9167</v>
      </c>
      <c r="Q18" s="20" t="n">
        <f aca="false">PRODUCT(O18,1.2)</f>
        <v>12650.46</v>
      </c>
    </row>
    <row r="19" s="8" customFormat="true" ht="14.1" hidden="false" customHeight="true" outlineLevel="0" collapsed="false">
      <c r="A19" s="22" t="n">
        <v>3.15</v>
      </c>
      <c r="B19" s="19" t="s">
        <v>29</v>
      </c>
      <c r="C19" s="19" t="n">
        <f aca="false">D19*k</f>
        <v>5175</v>
      </c>
      <c r="D19" s="15" t="n">
        <v>4500</v>
      </c>
      <c r="E19" s="20" t="n">
        <f aca="false">PRODUCT(C19,1.2)</f>
        <v>6210</v>
      </c>
      <c r="F19" s="20" t="n">
        <f aca="false">G19*k</f>
        <v>12439.55</v>
      </c>
      <c r="G19" s="15" t="n">
        <v>10817</v>
      </c>
      <c r="H19" s="20" t="n">
        <f aca="false">PRODUCT(F19,1.2)</f>
        <v>14927.46</v>
      </c>
      <c r="I19" s="20" t="n">
        <f aca="false">J19*k</f>
        <v>6727.5</v>
      </c>
      <c r="J19" s="20" t="n">
        <v>5850</v>
      </c>
      <c r="K19" s="20" t="n">
        <f aca="false">PRODUCT(I19,1.2)</f>
        <v>8073</v>
      </c>
      <c r="L19" s="20" t="n">
        <f aca="false">M19*k</f>
        <v>8418</v>
      </c>
      <c r="M19" s="20" t="n">
        <v>7320</v>
      </c>
      <c r="N19" s="20" t="n">
        <f aca="false">PRODUCT(L19,1.2)</f>
        <v>10101.6</v>
      </c>
      <c r="O19" s="20" t="n">
        <f aca="false">P19*k</f>
        <v>13417.05</v>
      </c>
      <c r="P19" s="20" t="n">
        <v>11667</v>
      </c>
      <c r="Q19" s="20" t="n">
        <f aca="false">PRODUCT(O19,1.2)</f>
        <v>16100.46</v>
      </c>
    </row>
    <row r="20" s="8" customFormat="true" ht="14.1" hidden="false" customHeight="true" outlineLevel="0" collapsed="false">
      <c r="A20" s="22"/>
      <c r="B20" s="19" t="s">
        <v>30</v>
      </c>
      <c r="C20" s="19" t="n">
        <f aca="false">D20*k</f>
        <v>5270.45</v>
      </c>
      <c r="D20" s="15" t="n">
        <v>4583</v>
      </c>
      <c r="E20" s="20" t="n">
        <f aca="false">PRODUCT(C20,1.2)</f>
        <v>6324.54</v>
      </c>
      <c r="F20" s="20" t="n">
        <f aca="false">G20*k</f>
        <v>12439.55</v>
      </c>
      <c r="G20" s="15" t="n">
        <v>10817</v>
      </c>
      <c r="H20" s="20" t="n">
        <f aca="false">PRODUCT(F20,1.2)</f>
        <v>14927.46</v>
      </c>
      <c r="I20" s="20" t="n">
        <f aca="false">J20*k</f>
        <v>7282.95</v>
      </c>
      <c r="J20" s="20" t="n">
        <v>6333</v>
      </c>
      <c r="K20" s="20" t="n">
        <f aca="false">PRODUCT(I20,1.2)</f>
        <v>8739.54</v>
      </c>
      <c r="L20" s="20" t="n">
        <f aca="false">M20*k</f>
        <v>8418</v>
      </c>
      <c r="M20" s="20" t="n">
        <v>7320</v>
      </c>
      <c r="N20" s="20" t="n">
        <f aca="false">PRODUCT(L20,1.2)</f>
        <v>10101.6</v>
      </c>
      <c r="O20" s="20" t="n">
        <f aca="false">P20*k</f>
        <v>13417.05</v>
      </c>
      <c r="P20" s="20" t="n">
        <v>11667</v>
      </c>
      <c r="Q20" s="20" t="n">
        <f aca="false">PRODUCT(O20,1.2)</f>
        <v>16100.46</v>
      </c>
    </row>
    <row r="21" s="8" customFormat="true" ht="14.1" hidden="false" customHeight="true" outlineLevel="0" collapsed="false">
      <c r="A21" s="22"/>
      <c r="B21" s="19" t="s">
        <v>31</v>
      </c>
      <c r="C21" s="19" t="n">
        <f aca="false">D21*k</f>
        <v>5510.8</v>
      </c>
      <c r="D21" s="15" t="n">
        <v>4792</v>
      </c>
      <c r="E21" s="20" t="n">
        <f aca="false">PRODUCT(C21,1.2)</f>
        <v>6612.96</v>
      </c>
      <c r="F21" s="20" t="n">
        <f aca="false">G21*k</f>
        <v>12439.55</v>
      </c>
      <c r="G21" s="15" t="n">
        <v>10817</v>
      </c>
      <c r="H21" s="20" t="n">
        <f aca="false">PRODUCT(F21,1.2)</f>
        <v>14927.46</v>
      </c>
      <c r="I21" s="20" t="n">
        <f aca="false">J21*k</f>
        <v>7282.95</v>
      </c>
      <c r="J21" s="20" t="n">
        <v>6333</v>
      </c>
      <c r="K21" s="20" t="n">
        <f aca="false">PRODUCT(I21,1.2)</f>
        <v>8739.54</v>
      </c>
      <c r="L21" s="20" t="n">
        <f aca="false">M21*k</f>
        <v>9200</v>
      </c>
      <c r="M21" s="20" t="n">
        <v>8000</v>
      </c>
      <c r="N21" s="20" t="n">
        <f aca="false">PRODUCT(L21,1.2)</f>
        <v>11040</v>
      </c>
      <c r="O21" s="20" t="n">
        <f aca="false">P21*k</f>
        <v>13417.05</v>
      </c>
      <c r="P21" s="20" t="n">
        <v>11667</v>
      </c>
      <c r="Q21" s="20" t="n">
        <f aca="false">PRODUCT(O21,1.2)</f>
        <v>16100.46</v>
      </c>
    </row>
    <row r="22" s="8" customFormat="true" ht="14.1" hidden="false" customHeight="true" outlineLevel="0" collapsed="false">
      <c r="A22" s="22"/>
      <c r="B22" s="19" t="s">
        <v>32</v>
      </c>
      <c r="C22" s="19" t="n">
        <f aca="false">D22*k</f>
        <v>5730.45</v>
      </c>
      <c r="D22" s="15" t="n">
        <v>4983</v>
      </c>
      <c r="E22" s="20" t="n">
        <f aca="false">PRODUCT(C22,1.2)</f>
        <v>6876.54</v>
      </c>
      <c r="F22" s="20" t="n">
        <f aca="false">G22*k</f>
        <v>13368.75</v>
      </c>
      <c r="G22" s="15" t="n">
        <v>11625</v>
      </c>
      <c r="H22" s="20" t="n">
        <f aca="false">PRODUCT(F22,1.2)</f>
        <v>16042.5</v>
      </c>
      <c r="I22" s="20" t="n">
        <f aca="false">J22*k</f>
        <v>8720.45</v>
      </c>
      <c r="J22" s="20" t="n">
        <v>7583</v>
      </c>
      <c r="K22" s="20" t="n">
        <f aca="false">PRODUCT(I22,1.2)</f>
        <v>10464.54</v>
      </c>
      <c r="L22" s="20" t="n">
        <f aca="false">M22*k</f>
        <v>9821</v>
      </c>
      <c r="M22" s="20" t="n">
        <v>8540</v>
      </c>
      <c r="N22" s="20" t="n">
        <f aca="false">PRODUCT(L22,1.2)</f>
        <v>11785.2</v>
      </c>
      <c r="O22" s="20" t="n">
        <f aca="false">P22*k</f>
        <v>13417.05</v>
      </c>
      <c r="P22" s="20" t="n">
        <v>11667</v>
      </c>
      <c r="Q22" s="20" t="n">
        <f aca="false">PRODUCT(O22,1.2)</f>
        <v>16100.46</v>
      </c>
    </row>
    <row r="23" s="8" customFormat="true" ht="14.1" hidden="false" customHeight="true" outlineLevel="0" collapsed="false">
      <c r="A23" s="18" t="n">
        <v>4</v>
      </c>
      <c r="B23" s="19" t="s">
        <v>33</v>
      </c>
      <c r="C23" s="19" t="n">
        <f aca="false">D23*k</f>
        <v>7656.7</v>
      </c>
      <c r="D23" s="15" t="n">
        <v>6658</v>
      </c>
      <c r="E23" s="20" t="n">
        <f aca="false">PRODUCT(C23,1.2)</f>
        <v>9188.04</v>
      </c>
      <c r="F23" s="20" t="n">
        <f aca="false">G23*k</f>
        <v>19118.75</v>
      </c>
      <c r="G23" s="15" t="n">
        <v>16625</v>
      </c>
      <c r="H23" s="20" t="n">
        <f aca="false">PRODUCT(F23,1.2)</f>
        <v>22942.5</v>
      </c>
      <c r="I23" s="20" t="n">
        <f aca="false">J23*k</f>
        <v>9679.55</v>
      </c>
      <c r="J23" s="20" t="n">
        <v>8417</v>
      </c>
      <c r="K23" s="20" t="n">
        <f aca="false">PRODUCT(I23,1.2)</f>
        <v>11615.46</v>
      </c>
      <c r="L23" s="20" t="n">
        <f aca="false">M23*k</f>
        <v>13417.05</v>
      </c>
      <c r="M23" s="20" t="n">
        <v>11667</v>
      </c>
      <c r="N23" s="20" t="n">
        <f aca="false">PRODUCT(L23,1.2)</f>
        <v>16100.46</v>
      </c>
      <c r="O23" s="20" t="n">
        <f aca="false">P23*k</f>
        <v>21950.05</v>
      </c>
      <c r="P23" s="20" t="n">
        <v>19087</v>
      </c>
      <c r="Q23" s="20" t="n">
        <f aca="false">PRODUCT(O23,1.2)</f>
        <v>26340.06</v>
      </c>
    </row>
    <row r="24" s="8" customFormat="true" ht="14.1" hidden="false" customHeight="true" outlineLevel="0" collapsed="false">
      <c r="A24" s="18"/>
      <c r="B24" s="19" t="s">
        <v>34</v>
      </c>
      <c r="C24" s="19" t="n">
        <f aca="false">D24*k</f>
        <v>7656.7</v>
      </c>
      <c r="D24" s="15" t="n">
        <v>6658</v>
      </c>
      <c r="E24" s="20" t="n">
        <f aca="false">PRODUCT(C24,1.2)</f>
        <v>9188.04</v>
      </c>
      <c r="F24" s="20" t="n">
        <f aca="false">G24*k</f>
        <v>19645.45</v>
      </c>
      <c r="G24" s="15" t="n">
        <v>17083</v>
      </c>
      <c r="H24" s="20" t="n">
        <f aca="false">PRODUCT(F24,1.2)</f>
        <v>23574.54</v>
      </c>
      <c r="I24" s="20" t="n">
        <f aca="false">J24*k</f>
        <v>115095.45</v>
      </c>
      <c r="J24" s="20" t="n">
        <v>100083</v>
      </c>
      <c r="K24" s="20" t="n">
        <f aca="false">PRODUCT(I24,1.2)</f>
        <v>138114.54</v>
      </c>
      <c r="L24" s="20" t="n">
        <f aca="false">M24*k</f>
        <v>15525</v>
      </c>
      <c r="M24" s="20" t="n">
        <v>13500</v>
      </c>
      <c r="N24" s="20" t="n">
        <f aca="false">PRODUCT(L24,1.2)</f>
        <v>18630</v>
      </c>
      <c r="O24" s="20" t="n">
        <f aca="false">P24*k</f>
        <v>21950.05</v>
      </c>
      <c r="P24" s="20" t="n">
        <v>19087</v>
      </c>
      <c r="Q24" s="20" t="n">
        <f aca="false">PRODUCT(O24,1.2)</f>
        <v>26340.06</v>
      </c>
    </row>
    <row r="25" s="8" customFormat="true" ht="14.1" hidden="false" customHeight="true" outlineLevel="0" collapsed="false">
      <c r="A25" s="18"/>
      <c r="B25" s="19" t="s">
        <v>35</v>
      </c>
      <c r="C25" s="19" t="n">
        <f aca="false">D25*k</f>
        <v>8529.55</v>
      </c>
      <c r="D25" s="15" t="n">
        <v>7417</v>
      </c>
      <c r="E25" s="20" t="n">
        <f aca="false">PRODUCT(C25,1.2)</f>
        <v>10235.46</v>
      </c>
      <c r="F25" s="20" t="n">
        <f aca="false">G25*k</f>
        <v>20125</v>
      </c>
      <c r="G25" s="15" t="n">
        <v>17500</v>
      </c>
      <c r="H25" s="20" t="n">
        <f aca="false">PRODUCT(F25,1.2)</f>
        <v>24150</v>
      </c>
      <c r="I25" s="20" t="n">
        <f aca="false">J25*k</f>
        <v>13895.45</v>
      </c>
      <c r="J25" s="20" t="n">
        <v>12083</v>
      </c>
      <c r="K25" s="20" t="n">
        <f aca="false">PRODUCT(I25,1.2)</f>
        <v>16674.54</v>
      </c>
      <c r="L25" s="20" t="n">
        <f aca="false">M25*k</f>
        <v>15525</v>
      </c>
      <c r="M25" s="20" t="n">
        <v>13500</v>
      </c>
      <c r="N25" s="20" t="n">
        <f aca="false">PRODUCT(L25,1.2)</f>
        <v>18630</v>
      </c>
      <c r="O25" s="20" t="n">
        <f aca="false">P25*k</f>
        <v>23957.95</v>
      </c>
      <c r="P25" s="20" t="n">
        <v>20833</v>
      </c>
      <c r="Q25" s="20" t="n">
        <f aca="false">PRODUCT(O25,1.2)</f>
        <v>28749.54</v>
      </c>
    </row>
    <row r="26" s="8" customFormat="true" ht="14.1" hidden="false" customHeight="true" outlineLevel="0" collapsed="false">
      <c r="A26" s="18"/>
      <c r="B26" s="19" t="s">
        <v>36</v>
      </c>
      <c r="C26" s="19" t="n">
        <f aca="false">D26*k</f>
        <v>9545</v>
      </c>
      <c r="D26" s="15" t="n">
        <v>8300</v>
      </c>
      <c r="E26" s="20" t="n">
        <f aca="false">PRODUCT(C26,1.2)</f>
        <v>11454</v>
      </c>
      <c r="F26" s="20" t="n">
        <f aca="false">G26*k</f>
        <v>20987.5</v>
      </c>
      <c r="G26" s="15" t="n">
        <v>18250</v>
      </c>
      <c r="H26" s="20" t="n">
        <f aca="false">PRODUCT(F26,1.2)</f>
        <v>25185</v>
      </c>
      <c r="I26" s="20" t="n">
        <f aca="false">J26*k</f>
        <v>15381.25</v>
      </c>
      <c r="J26" s="20" t="n">
        <v>13375</v>
      </c>
      <c r="K26" s="20" t="n">
        <f aca="false">PRODUCT(I26,1.2)</f>
        <v>18457.5</v>
      </c>
      <c r="L26" s="20" t="n">
        <f aca="false">M26*k</f>
        <v>21179.55</v>
      </c>
      <c r="M26" s="20" t="n">
        <v>18417</v>
      </c>
      <c r="N26" s="20" t="n">
        <f aca="false">PRODUCT(L26,1.2)</f>
        <v>25415.46</v>
      </c>
      <c r="O26" s="20" t="n">
        <f aca="false">P26*k</f>
        <v>23957.95</v>
      </c>
      <c r="P26" s="20" t="n">
        <v>20833</v>
      </c>
      <c r="Q26" s="20" t="n">
        <f aca="false">PRODUCT(O26,1.2)</f>
        <v>28749.54</v>
      </c>
    </row>
    <row r="27" s="8" customFormat="true" ht="14.1" hidden="false" customHeight="true" outlineLevel="0" collapsed="false">
      <c r="A27" s="18"/>
      <c r="B27" s="19" t="s">
        <v>37</v>
      </c>
      <c r="C27" s="19" t="n">
        <f aca="false">D27*k</f>
        <v>9545</v>
      </c>
      <c r="D27" s="15" t="n">
        <v>8300</v>
      </c>
      <c r="E27" s="20" t="n">
        <f aca="false">PRODUCT(C27,1.2)</f>
        <v>11454</v>
      </c>
      <c r="F27" s="20" t="n">
        <f aca="false">G27*k</f>
        <v>20987.5</v>
      </c>
      <c r="G27" s="15" t="n">
        <v>18250</v>
      </c>
      <c r="H27" s="20" t="n">
        <f aca="false">PRODUCT(F27,1.2)</f>
        <v>25185</v>
      </c>
      <c r="I27" s="20" t="n">
        <f aca="false">J27*k</f>
        <v>15381.25</v>
      </c>
      <c r="J27" s="20" t="n">
        <v>13375</v>
      </c>
      <c r="K27" s="20" t="n">
        <f aca="false">PRODUCT(I27,1.2)</f>
        <v>18457.5</v>
      </c>
      <c r="L27" s="20" t="n">
        <f aca="false">M27*k</f>
        <v>21179.55</v>
      </c>
      <c r="M27" s="20" t="n">
        <v>18417</v>
      </c>
      <c r="N27" s="20" t="n">
        <f aca="false">PRODUCT(L27,1.2)</f>
        <v>25415.46</v>
      </c>
      <c r="O27" s="20" t="n">
        <f aca="false">P27*k</f>
        <v>23957.95</v>
      </c>
      <c r="P27" s="20" t="n">
        <v>20833</v>
      </c>
      <c r="Q27" s="20" t="n">
        <f aca="false">PRODUCT(O27,1.2)</f>
        <v>28749.54</v>
      </c>
    </row>
    <row r="28" s="8" customFormat="true" ht="14.1" hidden="false" customHeight="true" outlineLevel="0" collapsed="false">
      <c r="A28" s="17"/>
      <c r="B28" s="17"/>
      <c r="C28" s="15" t="s">
        <v>38</v>
      </c>
      <c r="D28" s="15"/>
      <c r="E28" s="15"/>
      <c r="F28" s="15" t="s">
        <v>39</v>
      </c>
      <c r="G28" s="15"/>
      <c r="H28" s="15"/>
      <c r="I28" s="15" t="s">
        <v>40</v>
      </c>
      <c r="J28" s="15"/>
      <c r="K28" s="15"/>
      <c r="L28" s="15" t="s">
        <v>41</v>
      </c>
      <c r="M28" s="15"/>
      <c r="N28" s="15"/>
      <c r="O28" s="15" t="s">
        <v>42</v>
      </c>
      <c r="P28" s="15"/>
      <c r="Q28" s="15"/>
    </row>
    <row r="29" s="8" customFormat="true" ht="14.1" hidden="false" customHeight="true" outlineLevel="0" collapsed="false">
      <c r="A29" s="18" t="n">
        <v>5</v>
      </c>
      <c r="B29" s="19" t="s">
        <v>43</v>
      </c>
      <c r="C29" s="19" t="n">
        <f aca="false">D29*k</f>
        <v>11451.7</v>
      </c>
      <c r="D29" s="15" t="n">
        <v>9958</v>
      </c>
      <c r="E29" s="20" t="n">
        <f aca="false">PRODUCT(C29,1.2)</f>
        <v>13742.04</v>
      </c>
      <c r="F29" s="20" t="n">
        <f aca="false">G29*k</f>
        <v>23957.95</v>
      </c>
      <c r="G29" s="20" t="n">
        <v>20833</v>
      </c>
      <c r="H29" s="20" t="n">
        <f aca="false">PRODUCT(F29,1.2)</f>
        <v>28749.54</v>
      </c>
      <c r="I29" s="20" t="n">
        <f aca="false">J29*k</f>
        <v>16387.5</v>
      </c>
      <c r="J29" s="20" t="n">
        <v>14250</v>
      </c>
      <c r="K29" s="20" t="n">
        <f aca="false">PRODUCT(I29,1.2)</f>
        <v>19665</v>
      </c>
      <c r="L29" s="20" t="n">
        <f aca="false">M29*k</f>
        <v>19645.45</v>
      </c>
      <c r="M29" s="20" t="n">
        <v>17083</v>
      </c>
      <c r="N29" s="20" t="n">
        <f aca="false">PRODUCT(L29,1.2)</f>
        <v>23574.54</v>
      </c>
      <c r="O29" s="20" t="n">
        <f aca="false">P29*k</f>
        <v>26832.95</v>
      </c>
      <c r="P29" s="20" t="n">
        <v>23333</v>
      </c>
      <c r="Q29" s="20" t="n">
        <f aca="false">PRODUCT(O29,1.2)</f>
        <v>32199.54</v>
      </c>
    </row>
    <row r="30" s="8" customFormat="true" ht="14.1" hidden="false" customHeight="true" outlineLevel="0" collapsed="false">
      <c r="A30" s="18"/>
      <c r="B30" s="19" t="s">
        <v>44</v>
      </c>
      <c r="C30" s="19" t="n">
        <f aca="false">D30*k</f>
        <v>11451.7</v>
      </c>
      <c r="D30" s="15" t="n">
        <v>9958</v>
      </c>
      <c r="E30" s="20" t="n">
        <f aca="false">PRODUCT(C30,1.2)</f>
        <v>13742.04</v>
      </c>
      <c r="F30" s="20" t="n">
        <f aca="false">G30*k</f>
        <v>24150</v>
      </c>
      <c r="G30" s="20" t="n">
        <v>21000</v>
      </c>
      <c r="H30" s="20" t="n">
        <f aca="false">PRODUCT(F30,1.2)</f>
        <v>28980</v>
      </c>
      <c r="I30" s="20" t="n">
        <f aca="false">J30*k</f>
        <v>16387.5</v>
      </c>
      <c r="J30" s="20" t="n">
        <v>14250</v>
      </c>
      <c r="K30" s="20" t="n">
        <f aca="false">PRODUCT(I30,1.2)</f>
        <v>19665</v>
      </c>
      <c r="L30" s="20" t="n">
        <f aca="false">M30*k</f>
        <v>19645.45</v>
      </c>
      <c r="M30" s="20" t="n">
        <v>17083</v>
      </c>
      <c r="N30" s="20" t="n">
        <f aca="false">PRODUCT(L30,1.2)</f>
        <v>23574.54</v>
      </c>
      <c r="O30" s="20" t="n">
        <f aca="false">P30*k</f>
        <v>26832.95</v>
      </c>
      <c r="P30" s="20" t="n">
        <v>23333</v>
      </c>
      <c r="Q30" s="20" t="n">
        <f aca="false">PRODUCT(O30,1.2)</f>
        <v>32199.54</v>
      </c>
    </row>
    <row r="31" s="8" customFormat="true" ht="14.1" hidden="false" customHeight="true" outlineLevel="0" collapsed="false">
      <c r="A31" s="18"/>
      <c r="B31" s="19" t="s">
        <v>45</v>
      </c>
      <c r="C31" s="19" t="n">
        <f aca="false">D31*k</f>
        <v>11451.7</v>
      </c>
      <c r="D31" s="15" t="n">
        <v>9958</v>
      </c>
      <c r="E31" s="20" t="n">
        <f aca="false">PRODUCT(C31,1.2)</f>
        <v>13742.04</v>
      </c>
      <c r="F31" s="20" t="n">
        <f aca="false">G31*k</f>
        <v>24150</v>
      </c>
      <c r="G31" s="20" t="n">
        <v>21000</v>
      </c>
      <c r="H31" s="20" t="n">
        <f aca="false">PRODUCT(F31,1.2)</f>
        <v>28980</v>
      </c>
      <c r="I31" s="20" t="n">
        <f aca="false">J31*k</f>
        <v>16387.5</v>
      </c>
      <c r="J31" s="20" t="n">
        <v>14250</v>
      </c>
      <c r="K31" s="20" t="n">
        <f aca="false">PRODUCT(I31,1.2)</f>
        <v>19665</v>
      </c>
      <c r="L31" s="20" t="n">
        <f aca="false">M31*k</f>
        <v>19645.45</v>
      </c>
      <c r="M31" s="20" t="n">
        <v>17083</v>
      </c>
      <c r="N31" s="20" t="n">
        <f aca="false">PRODUCT(L31,1.2)</f>
        <v>23574.54</v>
      </c>
      <c r="O31" s="20" t="n">
        <f aca="false">P31*k</f>
        <v>26832.95</v>
      </c>
      <c r="P31" s="20" t="n">
        <v>23333</v>
      </c>
      <c r="Q31" s="20" t="n">
        <f aca="false">PRODUCT(O31,1.2)</f>
        <v>32199.54</v>
      </c>
    </row>
    <row r="32" s="8" customFormat="true" ht="14.1" hidden="false" customHeight="true" outlineLevel="0" collapsed="false">
      <c r="A32" s="18"/>
      <c r="B32" s="19" t="s">
        <v>46</v>
      </c>
      <c r="C32" s="19" t="n">
        <f aca="false">D32*k</f>
        <v>12937.5</v>
      </c>
      <c r="D32" s="15" t="n">
        <v>11250</v>
      </c>
      <c r="E32" s="20" t="n">
        <f aca="false">PRODUCT(C32,1.2)</f>
        <v>15525</v>
      </c>
      <c r="F32" s="20" t="n">
        <f aca="false">G32*k</f>
        <v>24150</v>
      </c>
      <c r="G32" s="20" t="n">
        <v>21000</v>
      </c>
      <c r="H32" s="20" t="n">
        <f aca="false">PRODUCT(F32,1.2)</f>
        <v>28980</v>
      </c>
      <c r="I32" s="20" t="n">
        <f aca="false">J32*k</f>
        <v>16387.5</v>
      </c>
      <c r="J32" s="20" t="n">
        <v>14250</v>
      </c>
      <c r="K32" s="20" t="n">
        <f aca="false">PRODUCT(I32,1.2)</f>
        <v>19665</v>
      </c>
      <c r="L32" s="20"/>
      <c r="M32" s="20"/>
      <c r="N32" s="20"/>
      <c r="O32" s="20" t="n">
        <f aca="false">P32*k</f>
        <v>29229.55</v>
      </c>
      <c r="P32" s="20" t="n">
        <v>25417</v>
      </c>
      <c r="Q32" s="20" t="n">
        <f aca="false">PRODUCT(O32,1.2)</f>
        <v>35075.46</v>
      </c>
    </row>
    <row r="33" s="8" customFormat="true" ht="14.1" hidden="false" customHeight="true" outlineLevel="0" collapsed="false">
      <c r="A33" s="18"/>
      <c r="B33" s="19" t="s">
        <v>47</v>
      </c>
      <c r="C33" s="19" t="n">
        <f aca="false">D33*k</f>
        <v>12937.5</v>
      </c>
      <c r="D33" s="15" t="n">
        <v>11250</v>
      </c>
      <c r="E33" s="20" t="n">
        <f aca="false">PRODUCT(C33,1.2)</f>
        <v>15525</v>
      </c>
      <c r="F33" s="20" t="n">
        <f aca="false">G33*k</f>
        <v>25875</v>
      </c>
      <c r="G33" s="20" t="n">
        <v>22500</v>
      </c>
      <c r="H33" s="20" t="n">
        <f aca="false">PRODUCT(F33,1.2)</f>
        <v>31050</v>
      </c>
      <c r="I33" s="20" t="n">
        <f aca="false">J33*k</f>
        <v>25875</v>
      </c>
      <c r="J33" s="20" t="n">
        <v>22500</v>
      </c>
      <c r="K33" s="20" t="n">
        <f aca="false">PRODUCT(I33,1.2)</f>
        <v>31050</v>
      </c>
      <c r="L33" s="20"/>
      <c r="M33" s="20"/>
      <c r="N33" s="20"/>
      <c r="O33" s="20" t="n">
        <f aca="false">P33*k</f>
        <v>29229.55</v>
      </c>
      <c r="P33" s="20" t="n">
        <v>25417</v>
      </c>
      <c r="Q33" s="20" t="n">
        <f aca="false">PRODUCT(O33,1.2)</f>
        <v>35075.46</v>
      </c>
    </row>
    <row r="34" s="8" customFormat="true" ht="14.1" hidden="false" customHeight="true" outlineLevel="0" collapsed="false">
      <c r="A34" s="18"/>
      <c r="B34" s="19" t="s">
        <v>48</v>
      </c>
      <c r="C34" s="19" t="n">
        <f aca="false">D34*k</f>
        <v>12937.5</v>
      </c>
      <c r="D34" s="15" t="n">
        <v>11250</v>
      </c>
      <c r="E34" s="20" t="n">
        <f aca="false">PRODUCT(C34,1.2)</f>
        <v>15525</v>
      </c>
      <c r="F34" s="20" t="n">
        <f aca="false">G34*k</f>
        <v>25875</v>
      </c>
      <c r="G34" s="20" t="n">
        <v>22500</v>
      </c>
      <c r="H34" s="20" t="n">
        <f aca="false">PRODUCT(F34,1.2)</f>
        <v>31050</v>
      </c>
      <c r="I34" s="20" t="n">
        <f aca="false">J34*k</f>
        <v>25875</v>
      </c>
      <c r="J34" s="20" t="n">
        <v>22500</v>
      </c>
      <c r="K34" s="20" t="n">
        <f aca="false">PRODUCT(I34,1.2)</f>
        <v>31050</v>
      </c>
      <c r="L34" s="20"/>
      <c r="M34" s="20"/>
      <c r="N34" s="20"/>
      <c r="O34" s="20" t="n">
        <f aca="false">P34*k</f>
        <v>29707.95</v>
      </c>
      <c r="P34" s="20" t="n">
        <v>25833</v>
      </c>
      <c r="Q34" s="20" t="n">
        <f aca="false">PRODUCT(O34,1.2)</f>
        <v>35649.54</v>
      </c>
    </row>
    <row r="35" s="8" customFormat="true" ht="14.1" hidden="false" customHeight="true" outlineLevel="0" collapsed="false">
      <c r="A35" s="18"/>
      <c r="B35" s="19" t="s">
        <v>49</v>
      </c>
      <c r="C35" s="19" t="n">
        <f aca="false">D35*k</f>
        <v>15323.75</v>
      </c>
      <c r="D35" s="15" t="n">
        <v>13325</v>
      </c>
      <c r="E35" s="20" t="n">
        <f aca="false">PRODUCT(C35,1.2)</f>
        <v>18388.5</v>
      </c>
      <c r="F35" s="20" t="n">
        <f aca="false">G35*k</f>
        <v>29707.95</v>
      </c>
      <c r="G35" s="20" t="n">
        <v>25833</v>
      </c>
      <c r="H35" s="20" t="n">
        <f aca="false">PRODUCT(F35,1.2)</f>
        <v>35649.54</v>
      </c>
      <c r="I35" s="20" t="n">
        <f aca="false">J35*k</f>
        <v>26067.05</v>
      </c>
      <c r="J35" s="20" t="n">
        <v>22667</v>
      </c>
      <c r="K35" s="20" t="n">
        <f aca="false">PRODUCT(I35,1.2)</f>
        <v>31280.46</v>
      </c>
      <c r="L35" s="20"/>
      <c r="M35" s="20"/>
      <c r="N35" s="20"/>
      <c r="O35" s="20" t="n">
        <f aca="false">P35*k</f>
        <v>34500</v>
      </c>
      <c r="P35" s="20" t="n">
        <v>30000</v>
      </c>
      <c r="Q35" s="20" t="n">
        <f aca="false">PRODUCT(O35,1.2)</f>
        <v>41400</v>
      </c>
    </row>
    <row r="36" s="8" customFormat="true" ht="14.1" hidden="false" customHeight="true" outlineLevel="0" collapsed="false">
      <c r="A36" s="18"/>
      <c r="B36" s="19" t="s">
        <v>50</v>
      </c>
      <c r="C36" s="19" t="n">
        <f aca="false">D36*k</f>
        <v>15323.75</v>
      </c>
      <c r="D36" s="15" t="n">
        <v>13325</v>
      </c>
      <c r="E36" s="20" t="n">
        <f aca="false">PRODUCT(C36,1.2)</f>
        <v>18388.5</v>
      </c>
      <c r="F36" s="20" t="n">
        <f aca="false">G36*k</f>
        <v>29707.95</v>
      </c>
      <c r="G36" s="20" t="n">
        <v>25833</v>
      </c>
      <c r="H36" s="20" t="n">
        <f aca="false">PRODUCT(F36,1.2)</f>
        <v>35649.54</v>
      </c>
      <c r="I36" s="20" t="n">
        <f aca="false">J36*k</f>
        <v>26067.05</v>
      </c>
      <c r="J36" s="20" t="n">
        <v>22667</v>
      </c>
      <c r="K36" s="20" t="n">
        <f aca="false">PRODUCT(I36,1.2)</f>
        <v>31280.46</v>
      </c>
      <c r="L36" s="20"/>
      <c r="M36" s="20"/>
      <c r="N36" s="20"/>
      <c r="O36" s="20" t="n">
        <f aca="false">P36*k</f>
        <v>34500</v>
      </c>
      <c r="P36" s="20" t="n">
        <v>30000</v>
      </c>
      <c r="Q36" s="20" t="n">
        <f aca="false">PRODUCT(O36,1.2)</f>
        <v>41400</v>
      </c>
    </row>
    <row r="37" s="8" customFormat="true" ht="14.1" hidden="false" customHeight="true" outlineLevel="0" collapsed="false">
      <c r="A37" s="18" t="n">
        <v>6.3</v>
      </c>
      <c r="B37" s="19" t="s">
        <v>51</v>
      </c>
      <c r="C37" s="19" t="n">
        <f aca="false">D37*k</f>
        <v>14326.7</v>
      </c>
      <c r="D37" s="15" t="n">
        <v>12458</v>
      </c>
      <c r="E37" s="20" t="n">
        <f aca="false">PRODUCT(C37,1.2)</f>
        <v>17192.04</v>
      </c>
      <c r="F37" s="20" t="n">
        <f aca="false">G37*k</f>
        <v>36417.05</v>
      </c>
      <c r="G37" s="20" t="n">
        <v>31667</v>
      </c>
      <c r="H37" s="20" t="n">
        <f aca="false">PRODUCT(F37,1.2)</f>
        <v>43700.46</v>
      </c>
      <c r="I37" s="20" t="n">
        <f aca="false">J37*k</f>
        <v>24917.05</v>
      </c>
      <c r="J37" s="20" t="n">
        <v>21667</v>
      </c>
      <c r="K37" s="20" t="n">
        <f aca="false">PRODUCT(I37,1.2)</f>
        <v>29900.46</v>
      </c>
      <c r="L37" s="20" t="n">
        <f aca="false">M37*k</f>
        <v>27217.05</v>
      </c>
      <c r="M37" s="20" t="n">
        <v>23667</v>
      </c>
      <c r="N37" s="20" t="n">
        <f aca="false">PRODUCT(L37,1.2)</f>
        <v>32660.46</v>
      </c>
      <c r="O37" s="20" t="n">
        <f aca="false">P37*k</f>
        <v>39292.05</v>
      </c>
      <c r="P37" s="20" t="n">
        <v>34167</v>
      </c>
      <c r="Q37" s="20" t="n">
        <f aca="false">PRODUCT(O37,1.2)</f>
        <v>47150.46</v>
      </c>
    </row>
    <row r="38" s="8" customFormat="true" ht="14.1" hidden="false" customHeight="true" outlineLevel="0" collapsed="false">
      <c r="A38" s="18"/>
      <c r="B38" s="19" t="s">
        <v>52</v>
      </c>
      <c r="C38" s="19" t="n">
        <f aca="false">D38*k</f>
        <v>15314.55</v>
      </c>
      <c r="D38" s="15" t="n">
        <v>13317</v>
      </c>
      <c r="E38" s="20" t="n">
        <f aca="false">PRODUCT(C38,1.2)</f>
        <v>18377.46</v>
      </c>
      <c r="F38" s="20" t="n">
        <f aca="false">G38*k</f>
        <v>36512.5</v>
      </c>
      <c r="G38" s="20" t="n">
        <v>31750</v>
      </c>
      <c r="H38" s="20" t="n">
        <f aca="false">PRODUCT(F38,1.2)</f>
        <v>43815</v>
      </c>
      <c r="I38" s="20" t="n">
        <f aca="false">J38*k</f>
        <v>24917.05</v>
      </c>
      <c r="J38" s="20" t="n">
        <v>21667</v>
      </c>
      <c r="K38" s="20" t="n">
        <f aca="false">PRODUCT(I38,1.2)</f>
        <v>29900.46</v>
      </c>
      <c r="L38" s="20" t="n">
        <f aca="false">M38*k</f>
        <v>27217.05</v>
      </c>
      <c r="M38" s="20" t="n">
        <v>23667</v>
      </c>
      <c r="N38" s="20" t="n">
        <f aca="false">PRODUCT(L38,1.2)</f>
        <v>32660.46</v>
      </c>
      <c r="O38" s="20" t="n">
        <f aca="false">P38*k</f>
        <v>39292.05</v>
      </c>
      <c r="P38" s="20" t="n">
        <v>34167</v>
      </c>
      <c r="Q38" s="20" t="n">
        <f aca="false">PRODUCT(O38,1.2)</f>
        <v>47150.46</v>
      </c>
    </row>
    <row r="39" s="8" customFormat="true" ht="14.1" hidden="false" customHeight="true" outlineLevel="0" collapsed="false">
      <c r="A39" s="18"/>
      <c r="B39" s="19" t="s">
        <v>53</v>
      </c>
      <c r="C39" s="19" t="n">
        <f aca="false">D39*k</f>
        <v>16252.95</v>
      </c>
      <c r="D39" s="15" t="n">
        <v>14133</v>
      </c>
      <c r="E39" s="20" t="n">
        <f aca="false">PRODUCT(C39,1.2)</f>
        <v>19503.54</v>
      </c>
      <c r="F39" s="20" t="n">
        <f aca="false">G39*k</f>
        <v>37662.5</v>
      </c>
      <c r="G39" s="20" t="n">
        <v>32750</v>
      </c>
      <c r="H39" s="20" t="n">
        <f aca="false">PRODUCT(F39,1.2)</f>
        <v>45195</v>
      </c>
      <c r="I39" s="20" t="n">
        <f aca="false">J39*k</f>
        <v>28750</v>
      </c>
      <c r="J39" s="20" t="n">
        <v>25000</v>
      </c>
      <c r="K39" s="20" t="n">
        <f aca="false">PRODUCT(I39,1.2)</f>
        <v>34500</v>
      </c>
      <c r="L39" s="20" t="n">
        <f aca="false">M39*k</f>
        <v>29900</v>
      </c>
      <c r="M39" s="20" t="n">
        <v>26000</v>
      </c>
      <c r="N39" s="20" t="n">
        <f aca="false">PRODUCT(L39,1.2)</f>
        <v>35880</v>
      </c>
      <c r="O39" s="20" t="n">
        <f aca="false">P39*k</f>
        <v>42167.05</v>
      </c>
      <c r="P39" s="20" t="n">
        <v>36667</v>
      </c>
      <c r="Q39" s="20" t="n">
        <f aca="false">PRODUCT(O39,1.2)</f>
        <v>50600.46</v>
      </c>
    </row>
    <row r="40" s="8" customFormat="true" ht="14.1" hidden="false" customHeight="true" outlineLevel="0" collapsed="false">
      <c r="A40" s="18"/>
      <c r="B40" s="19" t="s">
        <v>54</v>
      </c>
      <c r="C40" s="19" t="n">
        <f aca="false">D40*k</f>
        <v>16252.95</v>
      </c>
      <c r="D40" s="15" t="n">
        <v>14133</v>
      </c>
      <c r="E40" s="20" t="n">
        <f aca="false">PRODUCT(C40,1.2)</f>
        <v>19503.54</v>
      </c>
      <c r="F40" s="20" t="n">
        <f aca="false">G40*k</f>
        <v>37662.5</v>
      </c>
      <c r="G40" s="20" t="n">
        <v>32750</v>
      </c>
      <c r="H40" s="20" t="n">
        <f aca="false">PRODUCT(F40,1.2)</f>
        <v>45195</v>
      </c>
      <c r="I40" s="20" t="n">
        <f aca="false">J40*k</f>
        <v>28750</v>
      </c>
      <c r="J40" s="20" t="n">
        <v>25000</v>
      </c>
      <c r="K40" s="20" t="n">
        <f aca="false">PRODUCT(I40,1.2)</f>
        <v>34500</v>
      </c>
      <c r="L40" s="20"/>
      <c r="M40" s="20"/>
      <c r="N40" s="20"/>
      <c r="O40" s="20" t="n">
        <f aca="false">P40*k</f>
        <v>42167.05</v>
      </c>
      <c r="P40" s="20" t="n">
        <v>36667</v>
      </c>
      <c r="Q40" s="20" t="n">
        <f aca="false">PRODUCT(O40,1.2)</f>
        <v>50600.46</v>
      </c>
    </row>
    <row r="41" s="8" customFormat="true" ht="14.1" hidden="false" customHeight="true" outlineLevel="0" collapsed="false">
      <c r="A41" s="18"/>
      <c r="B41" s="19" t="s">
        <v>55</v>
      </c>
      <c r="C41" s="19" t="n">
        <f aca="false">D41*k</f>
        <v>16252.95</v>
      </c>
      <c r="D41" s="15" t="n">
        <v>14133</v>
      </c>
      <c r="E41" s="20" t="n">
        <f aca="false">PRODUCT(C41,1.2)</f>
        <v>19503.54</v>
      </c>
      <c r="F41" s="20" t="n">
        <f aca="false">G41*k</f>
        <v>37662.5</v>
      </c>
      <c r="G41" s="20" t="n">
        <v>32750</v>
      </c>
      <c r="H41" s="20" t="n">
        <f aca="false">PRODUCT(F41,1.2)</f>
        <v>45195</v>
      </c>
      <c r="I41" s="20" t="n">
        <f aca="false">J41*k</f>
        <v>34327.5</v>
      </c>
      <c r="J41" s="20" t="n">
        <v>29850</v>
      </c>
      <c r="K41" s="20" t="n">
        <f aca="false">PRODUCT(I41,1.2)</f>
        <v>41193</v>
      </c>
      <c r="L41" s="20"/>
      <c r="M41" s="20"/>
      <c r="N41" s="20"/>
      <c r="O41" s="20" t="n">
        <f aca="false">P41*k</f>
        <v>42167.05</v>
      </c>
      <c r="P41" s="20" t="n">
        <v>36667</v>
      </c>
      <c r="Q41" s="20" t="n">
        <f aca="false">PRODUCT(O41,1.2)</f>
        <v>50600.46</v>
      </c>
    </row>
    <row r="42" s="8" customFormat="true" ht="14.1" hidden="false" customHeight="true" outlineLevel="0" collapsed="false">
      <c r="A42" s="18"/>
      <c r="B42" s="19" t="s">
        <v>56</v>
      </c>
      <c r="C42" s="19" t="n">
        <f aca="false">D42*k</f>
        <v>19224.55</v>
      </c>
      <c r="D42" s="15" t="n">
        <v>16717</v>
      </c>
      <c r="E42" s="20" t="n">
        <f aca="false">PRODUCT(C42,1.2)</f>
        <v>23069.46</v>
      </c>
      <c r="F42" s="20" t="n">
        <f aca="false">G42*k</f>
        <v>41207.95</v>
      </c>
      <c r="G42" s="20" t="n">
        <v>35833</v>
      </c>
      <c r="H42" s="20" t="n">
        <f aca="false">PRODUCT(F42,1.2)</f>
        <v>49449.54</v>
      </c>
      <c r="I42" s="20" t="n">
        <f aca="false">J42*k</f>
        <v>34327.5</v>
      </c>
      <c r="J42" s="20" t="n">
        <v>29850</v>
      </c>
      <c r="K42" s="20" t="n">
        <f aca="false">PRODUCT(I42,1.2)</f>
        <v>41193</v>
      </c>
      <c r="L42" s="20"/>
      <c r="M42" s="20"/>
      <c r="N42" s="20"/>
      <c r="O42" s="20" t="n">
        <f aca="false">P42*k</f>
        <v>62997</v>
      </c>
      <c r="P42" s="20" t="n">
        <v>54780</v>
      </c>
      <c r="Q42" s="20" t="n">
        <f aca="false">PRODUCT(O42,1.2)</f>
        <v>75596.4</v>
      </c>
    </row>
    <row r="43" s="8" customFormat="true" ht="14.1" hidden="false" customHeight="true" outlineLevel="0" collapsed="false">
      <c r="A43" s="18"/>
      <c r="B43" s="19" t="s">
        <v>57</v>
      </c>
      <c r="C43" s="19" t="n">
        <f aca="false">D43*k</f>
        <v>20125</v>
      </c>
      <c r="D43" s="15" t="n">
        <v>17500</v>
      </c>
      <c r="E43" s="20" t="n">
        <f aca="false">PRODUCT(C43,1.2)</f>
        <v>24150</v>
      </c>
      <c r="F43" s="20" t="n">
        <f aca="false">G43*k</f>
        <v>42167.05</v>
      </c>
      <c r="G43" s="20" t="n">
        <v>36667</v>
      </c>
      <c r="H43" s="20" t="n">
        <f aca="false">PRODUCT(F43,1.2)</f>
        <v>50600.46</v>
      </c>
      <c r="I43" s="20" t="n">
        <f aca="false">J43*k</f>
        <v>53475</v>
      </c>
      <c r="J43" s="20" t="n">
        <v>46500</v>
      </c>
      <c r="K43" s="20" t="n">
        <f aca="false">PRODUCT(I43,1.2)</f>
        <v>64170</v>
      </c>
      <c r="L43" s="20"/>
      <c r="M43" s="20"/>
      <c r="N43" s="20"/>
      <c r="O43" s="20" t="n">
        <f aca="false">P43*k</f>
        <v>62997</v>
      </c>
      <c r="P43" s="20" t="n">
        <v>54780</v>
      </c>
      <c r="Q43" s="20" t="n">
        <f aca="false">PRODUCT(O43,1.2)</f>
        <v>75596.4</v>
      </c>
    </row>
    <row r="44" s="8" customFormat="true" ht="14.1" hidden="false" customHeight="true" outlineLevel="0" collapsed="false">
      <c r="A44" s="18" t="n">
        <v>8</v>
      </c>
      <c r="B44" s="19" t="s">
        <v>58</v>
      </c>
      <c r="C44" s="19" t="n">
        <f aca="false">D44*k</f>
        <v>22520.45</v>
      </c>
      <c r="D44" s="15" t="n">
        <v>19583</v>
      </c>
      <c r="E44" s="20" t="n">
        <f aca="false">PRODUCT(C44,1.2)</f>
        <v>27024.54</v>
      </c>
      <c r="F44" s="20" t="n">
        <f aca="false">G44*k</f>
        <v>61332.95</v>
      </c>
      <c r="G44" s="20" t="n">
        <v>53333</v>
      </c>
      <c r="H44" s="20" t="n">
        <f aca="false">PRODUCT(F44,1.2)</f>
        <v>73599.54</v>
      </c>
      <c r="I44" s="20" t="n">
        <f aca="false">J44*k</f>
        <v>57500</v>
      </c>
      <c r="J44" s="20" t="n">
        <v>50000</v>
      </c>
      <c r="K44" s="20" t="n">
        <f aca="false">PRODUCT(I44,1.2)</f>
        <v>69000</v>
      </c>
      <c r="L44" s="20" t="n">
        <f aca="false">M44*k</f>
        <v>45459.5</v>
      </c>
      <c r="M44" s="20" t="n">
        <v>39530</v>
      </c>
      <c r="N44" s="20" t="n">
        <f aca="false">PRODUCT(L44,1.2)</f>
        <v>54551.4</v>
      </c>
      <c r="O44" s="20" t="n">
        <f aca="false">P44*k</f>
        <v>70917.05</v>
      </c>
      <c r="P44" s="20" t="n">
        <v>61667</v>
      </c>
      <c r="Q44" s="20" t="n">
        <f aca="false">PRODUCT(O44,1.2)</f>
        <v>85100.46</v>
      </c>
    </row>
    <row r="45" s="8" customFormat="true" ht="14.1" hidden="false" customHeight="true" outlineLevel="0" collapsed="false">
      <c r="A45" s="18"/>
      <c r="B45" s="19" t="s">
        <v>59</v>
      </c>
      <c r="C45" s="19" t="n">
        <f aca="false">D45*k</f>
        <v>24917.05</v>
      </c>
      <c r="D45" s="15" t="n">
        <v>21667</v>
      </c>
      <c r="E45" s="20" t="n">
        <f aca="false">PRODUCT(C45,1.2)</f>
        <v>29900.46</v>
      </c>
      <c r="F45" s="20" t="n">
        <f aca="false">G45*k</f>
        <v>61812.5</v>
      </c>
      <c r="G45" s="20" t="n">
        <v>53750</v>
      </c>
      <c r="H45" s="20" t="n">
        <f aca="false">PRODUCT(F45,1.2)</f>
        <v>74175</v>
      </c>
      <c r="I45" s="20" t="n">
        <f aca="false">J45*k</f>
        <v>57500</v>
      </c>
      <c r="J45" s="20" t="n">
        <v>50000</v>
      </c>
      <c r="K45" s="20" t="n">
        <f aca="false">PRODUCT(I45,1.2)</f>
        <v>69000</v>
      </c>
      <c r="L45" s="20" t="n">
        <f aca="false">M45*k</f>
        <v>45459.5</v>
      </c>
      <c r="M45" s="20" t="n">
        <v>39530</v>
      </c>
      <c r="N45" s="20" t="n">
        <f aca="false">PRODUCT(L45,1.2)</f>
        <v>54551.4</v>
      </c>
      <c r="O45" s="20" t="n">
        <f aca="false">P45*k</f>
        <v>70917.05</v>
      </c>
      <c r="P45" s="20" t="n">
        <v>61667</v>
      </c>
      <c r="Q45" s="20" t="n">
        <f aca="false">PRODUCT(O45,1.2)</f>
        <v>85100.46</v>
      </c>
    </row>
    <row r="46" s="8" customFormat="true" ht="14.1" hidden="false" customHeight="true" outlineLevel="0" collapsed="false">
      <c r="A46" s="18"/>
      <c r="B46" s="19" t="s">
        <v>60</v>
      </c>
      <c r="C46" s="19" t="n">
        <f aca="false">D46*k</f>
        <v>24917.05</v>
      </c>
      <c r="D46" s="15" t="n">
        <v>21667</v>
      </c>
      <c r="E46" s="20" t="n">
        <f aca="false">PRODUCT(C46,1.2)</f>
        <v>29900.46</v>
      </c>
      <c r="F46" s="20" t="n">
        <f aca="false">G46*k</f>
        <v>61812.5</v>
      </c>
      <c r="G46" s="20" t="n">
        <v>53750</v>
      </c>
      <c r="H46" s="20" t="n">
        <f aca="false">PRODUCT(F46,1.2)</f>
        <v>74175</v>
      </c>
      <c r="I46" s="20" t="n">
        <f aca="false">J46*k</f>
        <v>81457.95</v>
      </c>
      <c r="J46" s="20" t="n">
        <v>70833</v>
      </c>
      <c r="K46" s="20" t="n">
        <f aca="false">PRODUCT(I46,1.2)</f>
        <v>97749.54</v>
      </c>
      <c r="L46" s="20" t="n">
        <f aca="false">M46*k</f>
        <v>105417.05</v>
      </c>
      <c r="M46" s="20" t="n">
        <v>91667</v>
      </c>
      <c r="N46" s="20" t="n">
        <f aca="false">PRODUCT(L46,1.2)</f>
        <v>126500.46</v>
      </c>
      <c r="O46" s="20" t="n">
        <f aca="false">P46*k</f>
        <v>115000</v>
      </c>
      <c r="P46" s="20" t="n">
        <v>100000</v>
      </c>
      <c r="Q46" s="20" t="n">
        <f aca="false">PRODUCT(O46,1.2)</f>
        <v>138000</v>
      </c>
    </row>
    <row r="47" s="8" customFormat="true" ht="14.1" hidden="false" customHeight="true" outlineLevel="0" collapsed="false">
      <c r="A47" s="18"/>
      <c r="B47" s="19" t="s">
        <v>61</v>
      </c>
      <c r="C47" s="19" t="n">
        <f aca="false">D47*k</f>
        <v>33542.05</v>
      </c>
      <c r="D47" s="15" t="n">
        <v>29167</v>
      </c>
      <c r="E47" s="20" t="n">
        <f aca="false">PRODUCT(C47,1.2)</f>
        <v>40250.46</v>
      </c>
      <c r="F47" s="20" t="n">
        <f aca="false">G47*k</f>
        <v>70917.05</v>
      </c>
      <c r="G47" s="20" t="n">
        <v>61667</v>
      </c>
      <c r="H47" s="20" t="n">
        <f aca="false">PRODUCT(F47,1.2)</f>
        <v>85100.46</v>
      </c>
      <c r="I47" s="20" t="n">
        <f aca="false">J47*k</f>
        <v>81457.95</v>
      </c>
      <c r="J47" s="20" t="n">
        <v>70833</v>
      </c>
      <c r="K47" s="20" t="n">
        <f aca="false">PRODUCT(I47,1.2)</f>
        <v>97749.54</v>
      </c>
      <c r="L47" s="20" t="n">
        <f aca="false">M47*k</f>
        <v>105417.05</v>
      </c>
      <c r="M47" s="20" t="n">
        <v>91667</v>
      </c>
      <c r="N47" s="20" t="n">
        <f aca="false">PRODUCT(L47,1.2)</f>
        <v>126500.46</v>
      </c>
      <c r="O47" s="20" t="n">
        <f aca="false">P47*k</f>
        <v>115000</v>
      </c>
      <c r="P47" s="20" t="n">
        <v>100000</v>
      </c>
      <c r="Q47" s="20" t="n">
        <f aca="false">PRODUCT(O47,1.2)</f>
        <v>138000</v>
      </c>
    </row>
    <row r="48" s="8" customFormat="true" ht="14.1" hidden="false" customHeight="true" outlineLevel="0" collapsed="false">
      <c r="A48" s="18"/>
      <c r="B48" s="19" t="s">
        <v>62</v>
      </c>
      <c r="C48" s="19" t="n">
        <f aca="false">D48*k</f>
        <v>33542.05</v>
      </c>
      <c r="D48" s="15" t="n">
        <v>29167</v>
      </c>
      <c r="E48" s="20" t="n">
        <f aca="false">PRODUCT(C48,1.2)</f>
        <v>40250.46</v>
      </c>
      <c r="F48" s="20" t="n">
        <f aca="false">G48*k</f>
        <v>70917.05</v>
      </c>
      <c r="G48" s="20" t="n">
        <v>61667</v>
      </c>
      <c r="H48" s="20" t="n">
        <f aca="false">PRODUCT(F48,1.2)</f>
        <v>85100.46</v>
      </c>
      <c r="I48" s="20" t="n">
        <f aca="false">J48*k</f>
        <v>81457.95</v>
      </c>
      <c r="J48" s="20" t="n">
        <v>70833</v>
      </c>
      <c r="K48" s="20" t="n">
        <f aca="false">PRODUCT(I48,1.2)</f>
        <v>97749.54</v>
      </c>
      <c r="L48" s="20"/>
      <c r="M48" s="20"/>
      <c r="N48" s="20"/>
      <c r="O48" s="20" t="n">
        <f aca="false">P48*k</f>
        <v>115000</v>
      </c>
      <c r="P48" s="20" t="n">
        <v>100000</v>
      </c>
      <c r="Q48" s="20" t="n">
        <f aca="false">PRODUCT(O48,1.2)</f>
        <v>138000</v>
      </c>
    </row>
    <row r="49" s="8" customFormat="true" ht="14.1" hidden="false" customHeight="true" outlineLevel="0" collapsed="false">
      <c r="A49" s="18"/>
      <c r="B49" s="19" t="s">
        <v>63</v>
      </c>
      <c r="C49" s="19"/>
      <c r="D49" s="17"/>
      <c r="E49" s="20"/>
      <c r="F49" s="20"/>
      <c r="G49" s="20"/>
      <c r="H49" s="20"/>
      <c r="I49" s="20" t="n">
        <f aca="false">J49*k</f>
        <v>81457.95</v>
      </c>
      <c r="J49" s="20" t="n">
        <v>70833</v>
      </c>
      <c r="K49" s="20" t="n">
        <f aca="false">PRODUCT(I49,1.2)</f>
        <v>97749.54</v>
      </c>
      <c r="L49" s="20" t="n">
        <f aca="false">M49*k</f>
        <v>110207.95</v>
      </c>
      <c r="M49" s="20" t="n">
        <v>95833</v>
      </c>
      <c r="N49" s="20" t="n">
        <f aca="false">PRODUCT(L49,1.2)</f>
        <v>132249.54</v>
      </c>
      <c r="O49" s="20" t="n">
        <f aca="false">P49*k</f>
        <v>115000</v>
      </c>
      <c r="P49" s="20" t="n">
        <v>100000</v>
      </c>
      <c r="Q49" s="20" t="n">
        <f aca="false">PRODUCT(O49,1.2)</f>
        <v>138000</v>
      </c>
    </row>
    <row r="50" s="8" customFormat="true" ht="14.1" hidden="false" customHeight="true" outlineLevel="0" collapsed="false">
      <c r="A50" s="18"/>
      <c r="B50" s="19" t="s">
        <v>64</v>
      </c>
      <c r="C50" s="19" t="n">
        <f aca="false">D50*k</f>
        <v>39292.05</v>
      </c>
      <c r="D50" s="15" t="n">
        <v>34167</v>
      </c>
      <c r="E50" s="20" t="n">
        <f aca="false">PRODUCT(C50,1.2)</f>
        <v>47150.46</v>
      </c>
      <c r="F50" s="20" t="n">
        <f aca="false">G50*k</f>
        <v>70917.05</v>
      </c>
      <c r="G50" s="20" t="n">
        <v>61667</v>
      </c>
      <c r="H50" s="20" t="n">
        <f aca="false">PRODUCT(F50,1.2)</f>
        <v>85100.46</v>
      </c>
      <c r="I50" s="20"/>
      <c r="J50" s="20"/>
      <c r="K50" s="20"/>
      <c r="L50" s="20"/>
      <c r="M50" s="20"/>
      <c r="N50" s="20"/>
      <c r="O50" s="20"/>
      <c r="P50" s="20"/>
      <c r="Q50" s="20" t="s">
        <v>65</v>
      </c>
    </row>
    <row r="51" s="8" customFormat="true" ht="12.75" hidden="false" customHeight="false" outlineLevel="0" collapsed="false">
      <c r="A51" s="23" t="s">
        <v>66</v>
      </c>
    </row>
    <row r="53" s="1" customFormat="true" ht="12.75" hidden="false" customHeight="false" outlineLevel="0" collapsed="false"/>
    <row r="54" s="1" customFormat="true" ht="12.75" hidden="false" customHeight="false" outlineLevel="0" collapsed="false"/>
    <row r="55" customFormat="false" ht="12.75" hidden="false" customHeight="false" outlineLevel="0" collapsed="false">
      <c r="B55" s="24" t="n">
        <v>1.15</v>
      </c>
    </row>
  </sheetData>
  <mergeCells count="30">
    <mergeCell ref="B1:Q1"/>
    <mergeCell ref="E3:H3"/>
    <mergeCell ref="M3:P3"/>
    <mergeCell ref="A5:A6"/>
    <mergeCell ref="B5:B6"/>
    <mergeCell ref="C5:E5"/>
    <mergeCell ref="F5:H5"/>
    <mergeCell ref="I5:Q5"/>
    <mergeCell ref="C6:E6"/>
    <mergeCell ref="F6:H6"/>
    <mergeCell ref="I6:K6"/>
    <mergeCell ref="L6:N6"/>
    <mergeCell ref="O6:Q6"/>
    <mergeCell ref="C8:E8"/>
    <mergeCell ref="F8:H8"/>
    <mergeCell ref="I8:K8"/>
    <mergeCell ref="L8:N8"/>
    <mergeCell ref="O8:Q8"/>
    <mergeCell ref="A9:A13"/>
    <mergeCell ref="A14:A18"/>
    <mergeCell ref="A19:A22"/>
    <mergeCell ref="A23:A27"/>
    <mergeCell ref="C28:E28"/>
    <mergeCell ref="F28:H28"/>
    <mergeCell ref="I28:K28"/>
    <mergeCell ref="L28:N28"/>
    <mergeCell ref="O28:Q28"/>
    <mergeCell ref="A29:A36"/>
    <mergeCell ref="A37:A43"/>
    <mergeCell ref="A44:A50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.71"/>
    <col collapsed="false" customWidth="true" hidden="false" outlineLevel="0" max="3" min="2" style="69" width="10.71"/>
    <col collapsed="false" customWidth="true" hidden="true" outlineLevel="0" max="4" min="4" style="69" width="7.7"/>
    <col collapsed="false" customWidth="true" hidden="false" outlineLevel="0" max="7" min="5" style="69" width="7.7"/>
    <col collapsed="false" customWidth="true" hidden="false" outlineLevel="0" max="9" min="8" style="69" width="10.71"/>
    <col collapsed="false" customWidth="true" hidden="true" outlineLevel="0" max="10" min="10" style="69" width="9.06"/>
    <col collapsed="false" customWidth="false" hidden="false" outlineLevel="0" max="257" min="11" style="69" width="9.14"/>
  </cols>
  <sheetData>
    <row r="1" s="69" customFormat="true" ht="18" hidden="false" customHeight="true" outlineLevel="0" collapsed="false">
      <c r="A1" s="161" t="s">
        <v>280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71" customFormat="true" ht="15" hidden="false" customHeight="true" outlineLevel="0" collapsed="false">
      <c r="A2" s="72"/>
      <c r="B2" s="73"/>
      <c r="C2" s="73"/>
      <c r="D2" s="74"/>
      <c r="E2" s="75"/>
      <c r="G2" s="72"/>
      <c r="H2" s="73"/>
      <c r="I2" s="73"/>
      <c r="J2" s="74"/>
      <c r="K2" s="75"/>
    </row>
    <row r="3" s="71" customFormat="true" ht="33.95" hidden="false" customHeight="true" outlineLevel="0" collapsed="false">
      <c r="A3" s="76"/>
      <c r="B3" s="150" t="s">
        <v>281</v>
      </c>
      <c r="C3" s="150"/>
      <c r="D3" s="150"/>
      <c r="E3" s="150"/>
      <c r="G3" s="76"/>
      <c r="H3" s="150" t="s">
        <v>282</v>
      </c>
      <c r="I3" s="150"/>
      <c r="J3" s="150"/>
      <c r="K3" s="150"/>
    </row>
    <row r="4" s="71" customFormat="true" ht="15" hidden="false" customHeight="true" outlineLevel="0" collapsed="false">
      <c r="A4" s="76"/>
      <c r="B4" s="80"/>
      <c r="C4" s="80"/>
      <c r="D4" s="81"/>
      <c r="E4" s="79"/>
      <c r="G4" s="76"/>
      <c r="H4" s="80"/>
      <c r="I4" s="80"/>
      <c r="J4" s="81"/>
      <c r="K4" s="79"/>
    </row>
    <row r="5" s="71" customFormat="true" ht="20.1" hidden="false" customHeight="true" outlineLevel="0" collapsed="false">
      <c r="A5" s="82" t="s">
        <v>2</v>
      </c>
      <c r="B5" s="83" t="s">
        <v>3</v>
      </c>
      <c r="C5" s="84" t="s">
        <v>5</v>
      </c>
      <c r="D5" s="84"/>
      <c r="E5" s="84"/>
      <c r="G5" s="82" t="s">
        <v>2</v>
      </c>
      <c r="H5" s="83" t="s">
        <v>3</v>
      </c>
      <c r="I5" s="84" t="s">
        <v>5</v>
      </c>
      <c r="J5" s="84"/>
      <c r="K5" s="84"/>
    </row>
    <row r="6" s="71" customFormat="true" ht="15" hidden="false" customHeight="true" outlineLevel="0" collapsed="false">
      <c r="A6" s="82"/>
      <c r="B6" s="83"/>
      <c r="C6" s="86" t="s">
        <v>8</v>
      </c>
      <c r="D6" s="86"/>
      <c r="E6" s="86"/>
      <c r="G6" s="82"/>
      <c r="H6" s="83"/>
      <c r="I6" s="86" t="s">
        <v>8</v>
      </c>
      <c r="J6" s="86"/>
      <c r="K6" s="86"/>
    </row>
    <row r="7" s="71" customFormat="true" ht="22.5" hidden="false" customHeight="false" outlineLevel="0" collapsed="false">
      <c r="A7" s="82"/>
      <c r="B7" s="83"/>
      <c r="C7" s="85" t="s">
        <v>12</v>
      </c>
      <c r="D7" s="85" t="s">
        <v>12</v>
      </c>
      <c r="E7" s="86" t="s">
        <v>13</v>
      </c>
      <c r="G7" s="82"/>
      <c r="H7" s="83"/>
      <c r="I7" s="85" t="s">
        <v>12</v>
      </c>
      <c r="J7" s="85" t="s">
        <v>12</v>
      </c>
      <c r="K7" s="86" t="s">
        <v>13</v>
      </c>
    </row>
    <row r="8" s="71" customFormat="true" ht="18" hidden="false" customHeight="true" outlineLevel="0" collapsed="false">
      <c r="A8" s="82"/>
      <c r="B8" s="83"/>
      <c r="C8" s="86" t="s">
        <v>283</v>
      </c>
      <c r="D8" s="86"/>
      <c r="E8" s="86"/>
      <c r="G8" s="82"/>
      <c r="H8" s="83"/>
      <c r="I8" s="86" t="s">
        <v>284</v>
      </c>
      <c r="J8" s="86"/>
      <c r="K8" s="86"/>
    </row>
    <row r="9" s="71" customFormat="true" ht="12.75" hidden="false" customHeight="true" outlineLevel="0" collapsed="false">
      <c r="A9" s="118" t="s">
        <v>127</v>
      </c>
      <c r="B9" s="90" t="s">
        <v>44</v>
      </c>
      <c r="C9" s="90" t="n">
        <f aca="false">D9*k</f>
        <v>40222.4</v>
      </c>
      <c r="D9" s="85" t="n">
        <v>34976</v>
      </c>
      <c r="E9" s="92" t="n">
        <f aca="false">PRODUCT(C9,1.2)</f>
        <v>48266.88</v>
      </c>
      <c r="G9" s="118" t="s">
        <v>127</v>
      </c>
      <c r="H9" s="90"/>
      <c r="I9" s="90"/>
      <c r="J9" s="85"/>
      <c r="K9" s="92"/>
    </row>
    <row r="10" s="71" customFormat="true" ht="12.75" hidden="false" customHeight="true" outlineLevel="0" collapsed="false">
      <c r="A10" s="118"/>
      <c r="B10" s="90" t="s">
        <v>45</v>
      </c>
      <c r="C10" s="90" t="n">
        <f aca="false">D10*k</f>
        <v>40222.4</v>
      </c>
      <c r="D10" s="85" t="n">
        <v>34976</v>
      </c>
      <c r="E10" s="92" t="n">
        <f aca="false">PRODUCT(C10,1.2)</f>
        <v>48266.88</v>
      </c>
      <c r="G10" s="118"/>
      <c r="H10" s="90" t="s">
        <v>30</v>
      </c>
      <c r="I10" s="90" t="n">
        <f aca="false">J10*k</f>
        <v>22991.95</v>
      </c>
      <c r="J10" s="85" t="n">
        <v>19993</v>
      </c>
      <c r="K10" s="92" t="n">
        <f aca="false">PRODUCT(I10,1.2)</f>
        <v>27590.34</v>
      </c>
    </row>
    <row r="11" s="71" customFormat="true" ht="12.75" hidden="false" customHeight="true" outlineLevel="0" collapsed="false">
      <c r="A11" s="118"/>
      <c r="B11" s="90" t="s">
        <v>47</v>
      </c>
      <c r="C11" s="90" t="n">
        <f aca="false">D11*k</f>
        <v>46270.25</v>
      </c>
      <c r="D11" s="85" t="n">
        <v>40235</v>
      </c>
      <c r="E11" s="92" t="n">
        <f aca="false">PRODUCT(C11,1.2)</f>
        <v>55524.3</v>
      </c>
      <c r="G11" s="118"/>
      <c r="H11" s="90"/>
      <c r="I11" s="90"/>
      <c r="J11" s="85"/>
      <c r="K11" s="92"/>
    </row>
    <row r="12" s="71" customFormat="true" ht="12.75" hidden="false" customHeight="true" outlineLevel="0" collapsed="false">
      <c r="A12" s="118"/>
      <c r="B12" s="90" t="s">
        <v>48</v>
      </c>
      <c r="C12" s="90" t="n">
        <f aca="false">D12*k</f>
        <v>46270.25</v>
      </c>
      <c r="D12" s="85" t="n">
        <v>40235</v>
      </c>
      <c r="E12" s="92" t="n">
        <f aca="false">PRODUCT(C12,1.2)</f>
        <v>55524.3</v>
      </c>
      <c r="G12" s="118"/>
      <c r="H12" s="90" t="s">
        <v>32</v>
      </c>
      <c r="I12" s="90" t="n">
        <f aca="false">J12*k</f>
        <v>22991.95</v>
      </c>
      <c r="J12" s="85" t="n">
        <v>19993</v>
      </c>
      <c r="K12" s="92" t="n">
        <f aca="false">PRODUCT(I12,1.2)</f>
        <v>27590.34</v>
      </c>
    </row>
    <row r="13" s="71" customFormat="true" ht="12.75" hidden="false" customHeight="true" outlineLevel="0" collapsed="false">
      <c r="A13" s="118"/>
      <c r="B13" s="90" t="s">
        <v>49</v>
      </c>
      <c r="C13" s="90" t="n">
        <f aca="false">D13*k</f>
        <v>46270.25</v>
      </c>
      <c r="D13" s="85" t="n">
        <v>40235</v>
      </c>
      <c r="E13" s="92" t="n">
        <f aca="false">PRODUCT(C13,1.2)</f>
        <v>55524.3</v>
      </c>
      <c r="G13" s="118"/>
      <c r="H13" s="90"/>
      <c r="I13" s="90"/>
      <c r="J13" s="85"/>
      <c r="K13" s="92"/>
    </row>
    <row r="14" customFormat="false" ht="12.75" hidden="false" customHeight="true" outlineLevel="0" collapsed="false">
      <c r="A14" s="118" t="s">
        <v>128</v>
      </c>
      <c r="B14" s="90" t="s">
        <v>51</v>
      </c>
      <c r="C14" s="90" t="n">
        <f aca="false">D14*k</f>
        <v>45977</v>
      </c>
      <c r="D14" s="85" t="n">
        <v>39980</v>
      </c>
      <c r="E14" s="92" t="n">
        <f aca="false">PRODUCT(C14,1.2)</f>
        <v>55172.4</v>
      </c>
      <c r="G14" s="118" t="s">
        <v>128</v>
      </c>
      <c r="H14" s="90"/>
      <c r="I14" s="90"/>
      <c r="J14" s="85"/>
      <c r="K14" s="92"/>
    </row>
    <row r="15" customFormat="false" ht="12.75" hidden="false" customHeight="true" outlineLevel="0" collapsed="false">
      <c r="A15" s="118"/>
      <c r="B15" s="90" t="s">
        <v>52</v>
      </c>
      <c r="C15" s="90" t="n">
        <f aca="false">D15*k</f>
        <v>45977</v>
      </c>
      <c r="D15" s="85" t="n">
        <v>39980</v>
      </c>
      <c r="E15" s="92" t="n">
        <f aca="false">PRODUCT(C15,1.2)</f>
        <v>55172.4</v>
      </c>
      <c r="G15" s="118"/>
      <c r="H15" s="90" t="s">
        <v>34</v>
      </c>
      <c r="I15" s="90" t="n">
        <f aca="false">J15*k</f>
        <v>29182.4</v>
      </c>
      <c r="J15" s="85" t="n">
        <v>25376</v>
      </c>
      <c r="K15" s="92" t="n">
        <f aca="false">PRODUCT(I15,1.2)</f>
        <v>35018.88</v>
      </c>
    </row>
    <row r="16" customFormat="false" ht="12.75" hidden="false" customHeight="true" outlineLevel="0" collapsed="false">
      <c r="A16" s="118"/>
      <c r="B16" s="90" t="s">
        <v>53</v>
      </c>
      <c r="C16" s="90" t="n">
        <f aca="false">D16*k</f>
        <v>45977</v>
      </c>
      <c r="D16" s="85" t="n">
        <v>39980</v>
      </c>
      <c r="E16" s="92" t="n">
        <f aca="false">PRODUCT(C16,1.2)</f>
        <v>55172.4</v>
      </c>
      <c r="G16" s="118"/>
      <c r="H16" s="90"/>
      <c r="I16" s="90"/>
      <c r="J16" s="85"/>
      <c r="K16" s="92"/>
    </row>
    <row r="17" customFormat="false" ht="12.75" hidden="false" customHeight="true" outlineLevel="0" collapsed="false">
      <c r="A17" s="118"/>
      <c r="B17" s="90" t="s">
        <v>54</v>
      </c>
      <c r="C17" s="90" t="n">
        <f aca="false">D17*k</f>
        <v>45977</v>
      </c>
      <c r="D17" s="85" t="n">
        <v>39980</v>
      </c>
      <c r="E17" s="92" t="n">
        <f aca="false">PRODUCT(C17,1.2)</f>
        <v>55172.4</v>
      </c>
      <c r="G17" s="118"/>
      <c r="H17" s="90" t="s">
        <v>44</v>
      </c>
      <c r="I17" s="90" t="n">
        <f aca="false">J17*k</f>
        <v>29182.4</v>
      </c>
      <c r="J17" s="85" t="n">
        <v>25376</v>
      </c>
      <c r="K17" s="92" t="n">
        <f aca="false">PRODUCT(I17,1.2)</f>
        <v>35018.88</v>
      </c>
    </row>
    <row r="18" customFormat="false" ht="12.75" hidden="false" customHeight="true" outlineLevel="0" collapsed="false">
      <c r="A18" s="118"/>
      <c r="B18" s="90" t="s">
        <v>55</v>
      </c>
      <c r="C18" s="90" t="n">
        <f aca="false">D18*k</f>
        <v>47145.4</v>
      </c>
      <c r="D18" s="85" t="n">
        <v>40996</v>
      </c>
      <c r="E18" s="92" t="n">
        <f aca="false">PRODUCT(C18,1.2)</f>
        <v>56574.48</v>
      </c>
      <c r="G18" s="118"/>
      <c r="H18" s="90"/>
      <c r="I18" s="90"/>
      <c r="J18" s="85"/>
      <c r="K18" s="92"/>
    </row>
    <row r="19" customFormat="false" ht="12.75" hidden="false" customHeight="true" outlineLevel="0" collapsed="false">
      <c r="A19" s="118"/>
      <c r="B19" s="90" t="s">
        <v>56</v>
      </c>
      <c r="C19" s="90" t="n">
        <f aca="false">D19*k</f>
        <v>47145.4</v>
      </c>
      <c r="D19" s="85" t="n">
        <v>40996</v>
      </c>
      <c r="E19" s="92" t="n">
        <f aca="false">PRODUCT(C19,1.2)</f>
        <v>56574.48</v>
      </c>
      <c r="G19" s="118"/>
      <c r="H19" s="90" t="s">
        <v>45</v>
      </c>
      <c r="I19" s="90" t="n">
        <f aca="false">J19*k</f>
        <v>29182.4</v>
      </c>
      <c r="J19" s="85" t="n">
        <v>25376</v>
      </c>
      <c r="K19" s="92" t="n">
        <f aca="false">PRODUCT(I19,1.2)</f>
        <v>35018.88</v>
      </c>
    </row>
    <row r="20" customFormat="false" ht="12.75" hidden="false" customHeight="true" outlineLevel="0" collapsed="false">
      <c r="A20" s="118"/>
      <c r="B20" s="90" t="s">
        <v>57</v>
      </c>
      <c r="C20" s="90" t="n">
        <f aca="false">D20*k</f>
        <v>47145.4</v>
      </c>
      <c r="D20" s="85" t="n">
        <v>40996</v>
      </c>
      <c r="E20" s="92" t="n">
        <f aca="false">PRODUCT(C20,1.2)</f>
        <v>56574.48</v>
      </c>
      <c r="G20" s="118"/>
      <c r="H20" s="90"/>
      <c r="I20" s="90"/>
      <c r="J20" s="85"/>
      <c r="K20" s="92"/>
    </row>
    <row r="21" customFormat="false" ht="12.75" hidden="false" customHeight="true" outlineLevel="0" collapsed="false">
      <c r="A21" s="119" t="s">
        <v>129</v>
      </c>
      <c r="B21" s="90" t="s">
        <v>58</v>
      </c>
      <c r="C21" s="90" t="n">
        <f aca="false">D21*k</f>
        <v>53992.5</v>
      </c>
      <c r="D21" s="85" t="n">
        <v>46950</v>
      </c>
      <c r="E21" s="92" t="n">
        <f aca="false">PRODUCT(C21,1.2)</f>
        <v>64791</v>
      </c>
      <c r="G21" s="119" t="s">
        <v>129</v>
      </c>
      <c r="H21" s="90"/>
      <c r="I21" s="90"/>
      <c r="J21" s="85"/>
      <c r="K21" s="92"/>
    </row>
    <row r="22" customFormat="false" ht="12.75" hidden="false" customHeight="true" outlineLevel="0" collapsed="false">
      <c r="A22" s="119"/>
      <c r="B22" s="90" t="s">
        <v>59</v>
      </c>
      <c r="C22" s="90" t="n">
        <f aca="false">D22*k</f>
        <v>54259.3</v>
      </c>
      <c r="D22" s="85" t="n">
        <v>47182</v>
      </c>
      <c r="E22" s="92" t="n">
        <f aca="false">PRODUCT(C22,1.2)</f>
        <v>65111.16</v>
      </c>
      <c r="G22" s="119"/>
      <c r="H22" s="90" t="s">
        <v>44</v>
      </c>
      <c r="I22" s="90" t="n">
        <f aca="false">J22*k</f>
        <v>34494.25</v>
      </c>
      <c r="J22" s="85" t="n">
        <v>29995</v>
      </c>
      <c r="K22" s="92" t="n">
        <f aca="false">PRODUCT(I22,1.2)</f>
        <v>41393.1</v>
      </c>
    </row>
    <row r="23" customFormat="false" ht="12.75" hidden="false" customHeight="true" outlineLevel="0" collapsed="false">
      <c r="A23" s="119"/>
      <c r="B23" s="90" t="s">
        <v>60</v>
      </c>
      <c r="C23" s="90" t="n">
        <f aca="false">D23*k</f>
        <v>54259.3</v>
      </c>
      <c r="D23" s="85" t="n">
        <v>47182</v>
      </c>
      <c r="E23" s="92" t="n">
        <f aca="false">PRODUCT(C23,1.2)</f>
        <v>65111.16</v>
      </c>
      <c r="G23" s="119"/>
      <c r="H23" s="90"/>
      <c r="I23" s="90"/>
      <c r="J23" s="85"/>
      <c r="K23" s="92"/>
    </row>
    <row r="24" customFormat="false" ht="12.75" hidden="false" customHeight="true" outlineLevel="0" collapsed="false">
      <c r="A24" s="119"/>
      <c r="B24" s="90" t="s">
        <v>61</v>
      </c>
      <c r="C24" s="90" t="n">
        <f aca="false">D24*k</f>
        <v>57431</v>
      </c>
      <c r="D24" s="85" t="n">
        <v>49940</v>
      </c>
      <c r="E24" s="92" t="n">
        <f aca="false">PRODUCT(C24,1.2)</f>
        <v>68917.2</v>
      </c>
      <c r="G24" s="119"/>
      <c r="H24" s="90" t="s">
        <v>45</v>
      </c>
      <c r="I24" s="90" t="n">
        <f aca="false">J24*k</f>
        <v>34494.25</v>
      </c>
      <c r="J24" s="85" t="n">
        <v>29995</v>
      </c>
      <c r="K24" s="92" t="n">
        <f aca="false">PRODUCT(I24,1.2)</f>
        <v>41393.1</v>
      </c>
    </row>
    <row r="25" customFormat="false" ht="12.75" hidden="false" customHeight="true" outlineLevel="0" collapsed="false">
      <c r="A25" s="119"/>
      <c r="B25" s="90" t="s">
        <v>62</v>
      </c>
      <c r="C25" s="90" t="n">
        <f aca="false">D25*k</f>
        <v>59759.75</v>
      </c>
      <c r="D25" s="85" t="n">
        <v>51965</v>
      </c>
      <c r="E25" s="92" t="n">
        <f aca="false">PRODUCT(C25,1.2)</f>
        <v>71711.7</v>
      </c>
      <c r="G25" s="119"/>
      <c r="H25" s="90"/>
      <c r="I25" s="90"/>
      <c r="J25" s="85"/>
      <c r="K25" s="92"/>
    </row>
    <row r="26" customFormat="false" ht="12.75" hidden="false" customHeight="true" outlineLevel="0" collapsed="false">
      <c r="A26" s="119"/>
      <c r="B26" s="94" t="s">
        <v>64</v>
      </c>
      <c r="C26" s="94" t="n">
        <f aca="false">D26*k</f>
        <v>59759.75</v>
      </c>
      <c r="D26" s="113" t="n">
        <v>51965</v>
      </c>
      <c r="E26" s="97" t="n">
        <f aca="false">PRODUCT(C26,1.2)</f>
        <v>71711.7</v>
      </c>
      <c r="G26" s="119"/>
      <c r="H26" s="94"/>
      <c r="I26" s="94"/>
      <c r="J26" s="113"/>
      <c r="K26" s="97"/>
    </row>
    <row r="27" customFormat="false" ht="13.5" hidden="false" customHeight="false" outlineLevel="0" collapsed="false"/>
    <row r="28" customFormat="false" ht="15.75" hidden="false" customHeight="false" outlineLevel="0" collapsed="false">
      <c r="A28" s="72"/>
      <c r="B28" s="73"/>
      <c r="C28" s="73"/>
      <c r="D28" s="74"/>
      <c r="E28" s="75"/>
      <c r="F28" s="71"/>
      <c r="G28" s="72"/>
      <c r="H28" s="73"/>
      <c r="I28" s="73"/>
      <c r="J28" s="74"/>
      <c r="K28" s="75"/>
    </row>
    <row r="29" customFormat="false" ht="33.95" hidden="false" customHeight="true" outlineLevel="0" collapsed="false">
      <c r="A29" s="76"/>
      <c r="B29" s="150" t="s">
        <v>285</v>
      </c>
      <c r="C29" s="150"/>
      <c r="D29" s="150"/>
      <c r="E29" s="150"/>
      <c r="F29" s="71"/>
      <c r="G29" s="76"/>
      <c r="H29" s="150" t="s">
        <v>286</v>
      </c>
      <c r="I29" s="150"/>
      <c r="J29" s="150"/>
      <c r="K29" s="150"/>
    </row>
    <row r="30" customFormat="false" ht="16.5" hidden="false" customHeight="false" outlineLevel="0" collapsed="false">
      <c r="A30" s="76"/>
      <c r="B30" s="80"/>
      <c r="C30" s="80"/>
      <c r="D30" s="81"/>
      <c r="E30" s="79"/>
      <c r="F30" s="71"/>
      <c r="G30" s="76"/>
      <c r="H30" s="80"/>
      <c r="I30" s="80"/>
      <c r="J30" s="81"/>
      <c r="K30" s="79"/>
    </row>
    <row r="31" customFormat="false" ht="20.1" hidden="false" customHeight="true" outlineLevel="0" collapsed="false">
      <c r="A31" s="82" t="s">
        <v>2</v>
      </c>
      <c r="B31" s="83" t="s">
        <v>3</v>
      </c>
      <c r="C31" s="84" t="s">
        <v>5</v>
      </c>
      <c r="D31" s="84"/>
      <c r="E31" s="84"/>
      <c r="F31" s="71"/>
      <c r="G31" s="82" t="s">
        <v>2</v>
      </c>
      <c r="H31" s="83" t="s">
        <v>3</v>
      </c>
      <c r="I31" s="84" t="s">
        <v>5</v>
      </c>
      <c r="J31" s="84"/>
      <c r="K31" s="84"/>
    </row>
    <row r="32" customFormat="false" ht="12.75" hidden="false" customHeight="true" outlineLevel="0" collapsed="false">
      <c r="A32" s="82"/>
      <c r="B32" s="83"/>
      <c r="C32" s="86" t="s">
        <v>8</v>
      </c>
      <c r="D32" s="86"/>
      <c r="E32" s="86"/>
      <c r="F32" s="71"/>
      <c r="G32" s="82"/>
      <c r="H32" s="83"/>
      <c r="I32" s="86" t="s">
        <v>8</v>
      </c>
      <c r="J32" s="86"/>
      <c r="K32" s="86"/>
    </row>
    <row r="33" customFormat="false" ht="22.5" hidden="false" customHeight="false" outlineLevel="0" collapsed="false">
      <c r="A33" s="82"/>
      <c r="B33" s="83"/>
      <c r="C33" s="85" t="s">
        <v>12</v>
      </c>
      <c r="D33" s="85" t="s">
        <v>12</v>
      </c>
      <c r="E33" s="86" t="s">
        <v>13</v>
      </c>
      <c r="F33" s="71"/>
      <c r="G33" s="82"/>
      <c r="H33" s="83"/>
      <c r="I33" s="85" t="s">
        <v>12</v>
      </c>
      <c r="J33" s="85" t="s">
        <v>12</v>
      </c>
      <c r="K33" s="86" t="s">
        <v>13</v>
      </c>
    </row>
    <row r="34" customFormat="false" ht="20.1" hidden="false" customHeight="true" outlineLevel="0" collapsed="false">
      <c r="A34" s="82"/>
      <c r="B34" s="83"/>
      <c r="C34" s="86" t="s">
        <v>287</v>
      </c>
      <c r="D34" s="86"/>
      <c r="E34" s="86"/>
      <c r="F34" s="71"/>
      <c r="G34" s="82"/>
      <c r="H34" s="83"/>
      <c r="I34" s="86" t="s">
        <v>288</v>
      </c>
      <c r="J34" s="86"/>
      <c r="K34" s="86"/>
    </row>
    <row r="35" customFormat="false" ht="12.75" hidden="false" customHeight="true" outlineLevel="0" collapsed="false">
      <c r="A35" s="132" t="s">
        <v>264</v>
      </c>
      <c r="B35" s="90"/>
      <c r="C35" s="90"/>
      <c r="D35" s="85"/>
      <c r="E35" s="92" t="s">
        <v>65</v>
      </c>
      <c r="F35" s="71"/>
      <c r="G35" s="118" t="s">
        <v>289</v>
      </c>
      <c r="H35" s="90" t="s">
        <v>52</v>
      </c>
      <c r="I35" s="85" t="n">
        <f aca="false">J35*k</f>
        <v>74497</v>
      </c>
      <c r="J35" s="85" t="n">
        <v>64780</v>
      </c>
      <c r="K35" s="92" t="n">
        <f aca="false">PRODUCT(I35,1.2)</f>
        <v>89396.4</v>
      </c>
    </row>
    <row r="36" customFormat="false" ht="12.75" hidden="false" customHeight="false" outlineLevel="0" collapsed="false">
      <c r="A36" s="132"/>
      <c r="B36" s="90" t="s">
        <v>50</v>
      </c>
      <c r="C36" s="90" t="n">
        <f aca="false">D36*k</f>
        <v>102729.5</v>
      </c>
      <c r="D36" s="85" t="n">
        <v>89330</v>
      </c>
      <c r="E36" s="92" t="n">
        <f aca="false">PRODUCT(C36,1.2)</f>
        <v>123275.4</v>
      </c>
      <c r="F36" s="71"/>
      <c r="G36" s="118"/>
      <c r="H36" s="90" t="s">
        <v>53</v>
      </c>
      <c r="I36" s="85" t="n">
        <f aca="false">J36*k</f>
        <v>74497</v>
      </c>
      <c r="J36" s="85" t="n">
        <v>64780</v>
      </c>
      <c r="K36" s="92" t="n">
        <f aca="false">PRODUCT(I36,1.2)</f>
        <v>89396.4</v>
      </c>
    </row>
    <row r="37" customFormat="false" ht="12.75" hidden="false" customHeight="false" outlineLevel="0" collapsed="false">
      <c r="A37" s="132"/>
      <c r="B37" s="90"/>
      <c r="C37" s="90"/>
      <c r="D37" s="85"/>
      <c r="E37" s="92"/>
      <c r="F37" s="71"/>
      <c r="G37" s="118"/>
      <c r="H37" s="90" t="s">
        <v>56</v>
      </c>
      <c r="I37" s="85" t="n">
        <f aca="false">J37*k</f>
        <v>74497</v>
      </c>
      <c r="J37" s="85" t="n">
        <v>64780</v>
      </c>
      <c r="K37" s="92" t="n">
        <f aca="false">PRODUCT(I37,1.2)</f>
        <v>89396.4</v>
      </c>
    </row>
    <row r="38" customFormat="false" ht="12.75" hidden="false" customHeight="false" outlineLevel="0" collapsed="false">
      <c r="A38" s="132"/>
      <c r="B38" s="90"/>
      <c r="C38" s="90"/>
      <c r="D38" s="85"/>
      <c r="E38" s="92"/>
      <c r="F38" s="71"/>
      <c r="G38" s="118"/>
      <c r="H38" s="90" t="s">
        <v>57</v>
      </c>
      <c r="I38" s="85" t="n">
        <f aca="false">J38*k</f>
        <v>76475</v>
      </c>
      <c r="J38" s="85" t="n">
        <v>66500</v>
      </c>
      <c r="K38" s="92" t="n">
        <f aca="false">PRODUCT(I38,1.2)</f>
        <v>91770</v>
      </c>
    </row>
    <row r="39" customFormat="false" ht="12.75" hidden="false" customHeight="true" outlineLevel="0" collapsed="false">
      <c r="A39" s="119" t="s">
        <v>65</v>
      </c>
      <c r="B39" s="90"/>
      <c r="C39" s="90"/>
      <c r="D39" s="85"/>
      <c r="E39" s="92"/>
      <c r="G39" s="119" t="s">
        <v>131</v>
      </c>
      <c r="H39" s="90" t="s">
        <v>59</v>
      </c>
      <c r="I39" s="85" t="n">
        <f aca="false">J39*k</f>
        <v>108445</v>
      </c>
      <c r="J39" s="85" t="n">
        <v>94300</v>
      </c>
      <c r="K39" s="92" t="n">
        <f aca="false">PRODUCT(I39,1.2)</f>
        <v>130134</v>
      </c>
    </row>
    <row r="40" customFormat="false" ht="12.75" hidden="false" customHeight="false" outlineLevel="0" collapsed="false">
      <c r="A40" s="119"/>
      <c r="B40" s="90"/>
      <c r="C40" s="90"/>
      <c r="D40" s="85"/>
      <c r="E40" s="92"/>
      <c r="G40" s="119"/>
      <c r="H40" s="90" t="s">
        <v>60</v>
      </c>
      <c r="I40" s="85" t="n">
        <f aca="false">J40*k</f>
        <v>108445</v>
      </c>
      <c r="J40" s="85" t="n">
        <v>94300</v>
      </c>
      <c r="K40" s="92" t="n">
        <f aca="false">PRODUCT(I40,1.2)</f>
        <v>130134</v>
      </c>
    </row>
    <row r="41" customFormat="false" ht="13.5" hidden="false" customHeight="false" outlineLevel="0" collapsed="false">
      <c r="A41" s="119"/>
      <c r="B41" s="94"/>
      <c r="C41" s="94"/>
      <c r="D41" s="113"/>
      <c r="E41" s="97"/>
      <c r="G41" s="119"/>
      <c r="H41" s="94" t="s">
        <v>61</v>
      </c>
      <c r="I41" s="113" t="n">
        <f aca="false">J41*k</f>
        <v>114712.5</v>
      </c>
      <c r="J41" s="113" t="n">
        <v>99750</v>
      </c>
      <c r="K41" s="97" t="n">
        <f aca="false">PRODUCT(I41,1.2)</f>
        <v>137655</v>
      </c>
    </row>
  </sheetData>
  <sheetProtection sheet="true" password="e7be" objects="true" scenarios="true"/>
  <mergeCells count="35">
    <mergeCell ref="A1:K1"/>
    <mergeCell ref="B3:E3"/>
    <mergeCell ref="H3:K3"/>
    <mergeCell ref="A5:A8"/>
    <mergeCell ref="B5:B8"/>
    <mergeCell ref="C5:E5"/>
    <mergeCell ref="G5:G8"/>
    <mergeCell ref="H5:H8"/>
    <mergeCell ref="I5:K5"/>
    <mergeCell ref="C6:E6"/>
    <mergeCell ref="I6:K6"/>
    <mergeCell ref="C8:E8"/>
    <mergeCell ref="I8:K8"/>
    <mergeCell ref="A9:A13"/>
    <mergeCell ref="G9:G13"/>
    <mergeCell ref="A14:A20"/>
    <mergeCell ref="G14:G20"/>
    <mergeCell ref="A21:A26"/>
    <mergeCell ref="G21:G26"/>
    <mergeCell ref="B29:E29"/>
    <mergeCell ref="H29:K29"/>
    <mergeCell ref="A31:A34"/>
    <mergeCell ref="B31:B34"/>
    <mergeCell ref="C31:E31"/>
    <mergeCell ref="G31:G34"/>
    <mergeCell ref="H31:H34"/>
    <mergeCell ref="I31:K31"/>
    <mergeCell ref="C32:E32"/>
    <mergeCell ref="I32:K32"/>
    <mergeCell ref="C34:E34"/>
    <mergeCell ref="I34:K34"/>
    <mergeCell ref="A35:A38"/>
    <mergeCell ref="G35:G38"/>
    <mergeCell ref="A39:A41"/>
    <mergeCell ref="G39:G41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5.71"/>
    <col collapsed="false" customWidth="true" hidden="false" outlineLevel="0" max="4" min="3" style="69" width="10.71"/>
    <col collapsed="false" customWidth="true" hidden="true" outlineLevel="0" max="5" min="5" style="69" width="7.7"/>
    <col collapsed="false" customWidth="true" hidden="false" outlineLevel="0" max="7" min="6" style="69" width="7.7"/>
    <col collapsed="false" customWidth="true" hidden="false" outlineLevel="0" max="8" min="8" style="69" width="5.71"/>
    <col collapsed="false" customWidth="true" hidden="false" outlineLevel="0" max="10" min="9" style="69" width="10.71"/>
    <col collapsed="false" customWidth="true" hidden="true" outlineLevel="0" max="11" min="11" style="69" width="9.06"/>
    <col collapsed="false" customWidth="false" hidden="false" outlineLevel="0" max="257" min="12" style="69" width="9.14"/>
  </cols>
  <sheetData>
    <row r="1" s="69" customFormat="true" ht="48" hidden="false" customHeight="true" outlineLevel="0" collapsed="false">
      <c r="B1" s="162" t="s">
        <v>290</v>
      </c>
      <c r="C1" s="162"/>
      <c r="D1" s="162"/>
      <c r="E1" s="162"/>
      <c r="F1" s="162"/>
      <c r="H1" s="163" t="s">
        <v>291</v>
      </c>
      <c r="I1" s="163"/>
      <c r="J1" s="163"/>
      <c r="K1" s="163"/>
      <c r="L1" s="163"/>
    </row>
    <row r="2" s="71" customFormat="true" ht="15" hidden="false" customHeight="true" outlineLevel="0" collapsed="false">
      <c r="B2" s="72"/>
      <c r="C2" s="73"/>
      <c r="D2" s="73"/>
      <c r="E2" s="74"/>
      <c r="F2" s="75"/>
      <c r="H2" s="72"/>
      <c r="I2" s="73"/>
      <c r="J2" s="73"/>
      <c r="K2" s="74"/>
      <c r="L2" s="75"/>
    </row>
    <row r="3" s="71" customFormat="true" ht="20.1" hidden="false" customHeight="true" outlineLevel="0" collapsed="false">
      <c r="B3" s="76"/>
      <c r="C3" s="150" t="s">
        <v>292</v>
      </c>
      <c r="D3" s="150"/>
      <c r="E3" s="150"/>
      <c r="F3" s="150"/>
      <c r="H3" s="76"/>
      <c r="I3" s="150" t="s">
        <v>293</v>
      </c>
      <c r="J3" s="150"/>
      <c r="K3" s="150"/>
      <c r="L3" s="150"/>
    </row>
    <row r="4" s="71" customFormat="true" ht="15" hidden="false" customHeight="true" outlineLevel="0" collapsed="false">
      <c r="B4" s="76"/>
      <c r="C4" s="80"/>
      <c r="D4" s="80"/>
      <c r="E4" s="81"/>
      <c r="F4" s="79"/>
      <c r="H4" s="76"/>
      <c r="I4" s="80"/>
      <c r="J4" s="80"/>
      <c r="K4" s="81"/>
      <c r="L4" s="79"/>
    </row>
    <row r="5" s="71" customFormat="true" ht="20.1" hidden="false" customHeight="true" outlineLevel="0" collapsed="false">
      <c r="B5" s="82" t="s">
        <v>2</v>
      </c>
      <c r="C5" s="83" t="s">
        <v>3</v>
      </c>
      <c r="D5" s="84" t="s">
        <v>5</v>
      </c>
      <c r="E5" s="84"/>
      <c r="F5" s="84"/>
      <c r="H5" s="82" t="s">
        <v>2</v>
      </c>
      <c r="I5" s="83" t="s">
        <v>3</v>
      </c>
      <c r="J5" s="84" t="s">
        <v>5</v>
      </c>
      <c r="K5" s="84"/>
      <c r="L5" s="84"/>
    </row>
    <row r="6" s="71" customFormat="true" ht="15" hidden="false" customHeight="true" outlineLevel="0" collapsed="false">
      <c r="B6" s="82"/>
      <c r="C6" s="83"/>
      <c r="D6" s="86" t="s">
        <v>8</v>
      </c>
      <c r="E6" s="86"/>
      <c r="F6" s="86"/>
      <c r="H6" s="82"/>
      <c r="I6" s="83"/>
      <c r="J6" s="86" t="s">
        <v>8</v>
      </c>
      <c r="K6" s="86"/>
      <c r="L6" s="86"/>
    </row>
    <row r="7" s="71" customFormat="true" ht="22.5" hidden="false" customHeight="false" outlineLevel="0" collapsed="false">
      <c r="B7" s="82"/>
      <c r="C7" s="83"/>
      <c r="D7" s="85" t="s">
        <v>12</v>
      </c>
      <c r="E7" s="85" t="s">
        <v>12</v>
      </c>
      <c r="F7" s="86" t="s">
        <v>13</v>
      </c>
      <c r="H7" s="82"/>
      <c r="I7" s="83"/>
      <c r="J7" s="85" t="s">
        <v>12</v>
      </c>
      <c r="K7" s="85" t="s">
        <v>12</v>
      </c>
      <c r="L7" s="86" t="s">
        <v>13</v>
      </c>
    </row>
    <row r="8" s="71" customFormat="true" ht="20.1" hidden="false" customHeight="true" outlineLevel="0" collapsed="false">
      <c r="B8" s="87"/>
      <c r="C8" s="88"/>
      <c r="D8" s="86" t="s">
        <v>294</v>
      </c>
      <c r="E8" s="86"/>
      <c r="F8" s="86"/>
      <c r="H8" s="87"/>
      <c r="I8" s="88"/>
      <c r="J8" s="86" t="s">
        <v>295</v>
      </c>
      <c r="K8" s="86"/>
      <c r="L8" s="86"/>
    </row>
    <row r="9" s="71" customFormat="true" ht="15" hidden="false" customHeight="true" outlineLevel="0" collapsed="false">
      <c r="B9" s="118" t="s">
        <v>127</v>
      </c>
      <c r="C9" s="90" t="s">
        <v>24</v>
      </c>
      <c r="D9" s="90" t="n">
        <f aca="false">E9*k</f>
        <v>62583</v>
      </c>
      <c r="E9" s="85" t="n">
        <v>54420</v>
      </c>
      <c r="F9" s="92" t="n">
        <f aca="false">PRODUCT(D9,1.2)</f>
        <v>75099.6</v>
      </c>
      <c r="H9" s="118" t="s">
        <v>127</v>
      </c>
      <c r="I9" s="90" t="s">
        <v>30</v>
      </c>
      <c r="J9" s="90" t="n">
        <f aca="false">K9*k</f>
        <v>34471.25</v>
      </c>
      <c r="K9" s="85" t="n">
        <v>29975</v>
      </c>
      <c r="L9" s="92" t="n">
        <f aca="false">PRODUCT(J9,1.2)</f>
        <v>41365.5</v>
      </c>
    </row>
    <row r="10" s="71" customFormat="true" ht="15" hidden="false" customHeight="true" outlineLevel="0" collapsed="false">
      <c r="B10" s="118"/>
      <c r="C10" s="90"/>
      <c r="D10" s="90"/>
      <c r="E10" s="85"/>
      <c r="F10" s="92"/>
      <c r="H10" s="118"/>
      <c r="I10" s="90" t="s">
        <v>32</v>
      </c>
      <c r="J10" s="90" t="n">
        <f aca="false">K10*k</f>
        <v>34471.25</v>
      </c>
      <c r="K10" s="85" t="n">
        <v>29975</v>
      </c>
      <c r="L10" s="92" t="n">
        <f aca="false">PRODUCT(J10,1.2)</f>
        <v>41365.5</v>
      </c>
    </row>
    <row r="11" customFormat="false" ht="15" hidden="false" customHeight="true" outlineLevel="0" collapsed="false">
      <c r="B11" s="118" t="s">
        <v>128</v>
      </c>
      <c r="C11" s="90" t="s">
        <v>29</v>
      </c>
      <c r="D11" s="90" t="n">
        <f aca="false">E11*k</f>
        <v>94806</v>
      </c>
      <c r="E11" s="85" t="n">
        <v>82440</v>
      </c>
      <c r="F11" s="92" t="n">
        <f aca="false">PRODUCT(D11,1.2)</f>
        <v>113767.2</v>
      </c>
      <c r="H11" s="118" t="s">
        <v>128</v>
      </c>
      <c r="I11" s="90" t="s">
        <v>34</v>
      </c>
      <c r="J11" s="90" t="n">
        <f aca="false">K11*k</f>
        <v>38985</v>
      </c>
      <c r="K11" s="85" t="n">
        <v>33900</v>
      </c>
      <c r="L11" s="92" t="n">
        <f aca="false">PRODUCT(J11,1.2)</f>
        <v>46782</v>
      </c>
    </row>
    <row r="12" customFormat="false" ht="15" hidden="false" customHeight="true" outlineLevel="0" collapsed="false">
      <c r="B12" s="118"/>
      <c r="C12" s="90" t="s">
        <v>84</v>
      </c>
      <c r="D12" s="90" t="n">
        <f aca="false">E12*k</f>
        <v>94806</v>
      </c>
      <c r="E12" s="85" t="n">
        <v>82440</v>
      </c>
      <c r="F12" s="92" t="n">
        <f aca="false">PRODUCT(D12,1.2)</f>
        <v>113767.2</v>
      </c>
      <c r="H12" s="118"/>
      <c r="I12" s="90" t="s">
        <v>36</v>
      </c>
      <c r="J12" s="90" t="n">
        <f aca="false">K12*k</f>
        <v>38985</v>
      </c>
      <c r="K12" s="85" t="n">
        <v>33900</v>
      </c>
      <c r="L12" s="92" t="n">
        <f aca="false">PRODUCT(J12,1.2)</f>
        <v>46782</v>
      </c>
    </row>
    <row r="13" customFormat="false" ht="15" hidden="false" customHeight="true" outlineLevel="0" collapsed="false">
      <c r="B13" s="118" t="s">
        <v>129</v>
      </c>
      <c r="C13" s="90" t="s">
        <v>87</v>
      </c>
      <c r="D13" s="90" t="n">
        <f aca="false">E13*k</f>
        <v>170982</v>
      </c>
      <c r="E13" s="85" t="n">
        <v>148680</v>
      </c>
      <c r="F13" s="92" t="n">
        <f aca="false">PRODUCT(D13,1.2)</f>
        <v>205178.4</v>
      </c>
      <c r="H13" s="118" t="s">
        <v>129</v>
      </c>
      <c r="I13" s="90" t="s">
        <v>132</v>
      </c>
      <c r="J13" s="90" t="n">
        <f aca="false">K13*k</f>
        <v>53705</v>
      </c>
      <c r="K13" s="85" t="n">
        <v>46700</v>
      </c>
      <c r="L13" s="92" t="n">
        <f aca="false">PRODUCT(J13,1.2)</f>
        <v>64446</v>
      </c>
    </row>
    <row r="14" customFormat="false" ht="15" hidden="false" customHeight="true" outlineLevel="0" collapsed="false">
      <c r="B14" s="118"/>
      <c r="C14" s="90"/>
      <c r="D14" s="90"/>
      <c r="E14" s="85"/>
      <c r="F14" s="92"/>
      <c r="H14" s="118"/>
      <c r="I14" s="90" t="s">
        <v>44</v>
      </c>
      <c r="J14" s="90" t="n">
        <f aca="false">K14*k</f>
        <v>53705</v>
      </c>
      <c r="K14" s="85" t="n">
        <v>46700</v>
      </c>
      <c r="L14" s="92" t="n">
        <f aca="false">PRODUCT(J14,1.2)</f>
        <v>64446</v>
      </c>
    </row>
    <row r="15" customFormat="false" ht="15" hidden="false" customHeight="true" outlineLevel="0" collapsed="false">
      <c r="B15" s="118"/>
      <c r="C15" s="90"/>
      <c r="D15" s="90"/>
      <c r="E15" s="85"/>
      <c r="F15" s="92"/>
      <c r="H15" s="118" t="s">
        <v>130</v>
      </c>
      <c r="I15" s="90" t="s">
        <v>54</v>
      </c>
      <c r="J15" s="90" t="n">
        <f aca="false">K15*k</f>
        <v>74520</v>
      </c>
      <c r="K15" s="85" t="n">
        <v>64800</v>
      </c>
      <c r="L15" s="92" t="n">
        <f aca="false">PRODUCT(J15,1.2)</f>
        <v>89424</v>
      </c>
    </row>
    <row r="16" customFormat="false" ht="21" hidden="false" customHeight="true" outlineLevel="0" collapsed="false">
      <c r="B16" s="118" t="s">
        <v>130</v>
      </c>
      <c r="C16" s="90"/>
      <c r="D16" s="90"/>
      <c r="E16" s="85"/>
      <c r="F16" s="92"/>
      <c r="G16" s="71"/>
      <c r="H16" s="119" t="s">
        <v>131</v>
      </c>
      <c r="I16" s="90" t="s">
        <v>296</v>
      </c>
      <c r="J16" s="90" t="n">
        <f aca="false">K16*k</f>
        <v>119743.75</v>
      </c>
      <c r="K16" s="85" t="n">
        <v>104125</v>
      </c>
      <c r="L16" s="92" t="n">
        <f aca="false">PRODUCT(J16,1.2)</f>
        <v>143692.5</v>
      </c>
    </row>
    <row r="17" customFormat="false" ht="19.9" hidden="false" customHeight="true" outlineLevel="0" collapsed="false">
      <c r="B17" s="118"/>
      <c r="C17" s="90" t="s">
        <v>89</v>
      </c>
      <c r="D17" s="90" t="n">
        <f aca="false">E17*k</f>
        <v>206172</v>
      </c>
      <c r="E17" s="85" t="n">
        <v>179280</v>
      </c>
      <c r="F17" s="92" t="n">
        <f aca="false">PRODUCT(D17,1.2)</f>
        <v>247406.4</v>
      </c>
      <c r="G17" s="71"/>
      <c r="H17" s="119"/>
      <c r="I17" s="90" t="s">
        <v>297</v>
      </c>
      <c r="J17" s="90" t="n">
        <f aca="false">K17*k</f>
        <v>119743.75</v>
      </c>
      <c r="K17" s="85" t="n">
        <v>104125</v>
      </c>
      <c r="L17" s="92" t="n">
        <f aca="false">PRODUCT(J17,1.2)</f>
        <v>143692.5</v>
      </c>
    </row>
    <row r="18" customFormat="false" ht="16.15" hidden="false" customHeight="true" outlineLevel="0" collapsed="false">
      <c r="B18" s="118"/>
      <c r="C18" s="90"/>
      <c r="D18" s="90"/>
      <c r="E18" s="85"/>
      <c r="F18" s="92"/>
      <c r="G18" s="71"/>
      <c r="H18" s="119"/>
      <c r="I18" s="94" t="s">
        <v>298</v>
      </c>
      <c r="J18" s="94" t="n">
        <f aca="false">K18*k</f>
        <v>140086.1</v>
      </c>
      <c r="K18" s="113" t="n">
        <v>121814</v>
      </c>
      <c r="L18" s="97" t="n">
        <f aca="false">PRODUCT(J18,1.2)</f>
        <v>168103.32</v>
      </c>
    </row>
    <row r="19" customFormat="false" ht="15" hidden="false" customHeight="true" outlineLevel="0" collapsed="false">
      <c r="B19" s="119" t="s">
        <v>131</v>
      </c>
      <c r="C19" s="90" t="s">
        <v>132</v>
      </c>
      <c r="D19" s="90" t="n">
        <f aca="false">E19*k</f>
        <v>234588.5</v>
      </c>
      <c r="E19" s="85" t="n">
        <v>203990</v>
      </c>
      <c r="F19" s="92" t="n">
        <f aca="false">PRODUCT(D19,1.2)</f>
        <v>281506.2</v>
      </c>
    </row>
    <row r="20" customFormat="false" ht="15" hidden="false" customHeight="true" outlineLevel="0" collapsed="false">
      <c r="B20" s="119"/>
      <c r="C20" s="94" t="s">
        <v>45</v>
      </c>
      <c r="D20" s="94" t="n">
        <f aca="false">E20*k</f>
        <v>251148.5</v>
      </c>
      <c r="E20" s="113" t="n">
        <v>218390</v>
      </c>
      <c r="F20" s="97" t="n">
        <f aca="false">PRODUCT(D20,1.2)</f>
        <v>301378.2</v>
      </c>
    </row>
    <row r="23" s="164" customFormat="true" ht="33.95" hidden="false" customHeight="true" outlineLevel="0" collapsed="false">
      <c r="B23" s="165" t="s">
        <v>299</v>
      </c>
      <c r="C23" s="165"/>
      <c r="D23" s="165"/>
      <c r="E23" s="165"/>
      <c r="F23" s="165"/>
      <c r="G23" s="165"/>
      <c r="H23" s="165"/>
      <c r="I23" s="165"/>
      <c r="J23" s="165"/>
      <c r="K23" s="165"/>
      <c r="L23" s="165"/>
    </row>
    <row r="24" customFormat="false" ht="15.75" hidden="false" customHeight="false" outlineLevel="0" collapsed="false">
      <c r="B24" s="72"/>
      <c r="C24" s="73"/>
      <c r="D24" s="73"/>
      <c r="E24" s="74"/>
      <c r="F24" s="75"/>
    </row>
    <row r="25" customFormat="false" ht="15.75" hidden="false" customHeight="true" outlineLevel="0" collapsed="false">
      <c r="B25" s="76"/>
      <c r="C25" s="150" t="s">
        <v>300</v>
      </c>
      <c r="D25" s="150"/>
      <c r="E25" s="150"/>
      <c r="F25" s="150"/>
    </row>
    <row r="26" customFormat="false" ht="16.5" hidden="false" customHeight="false" outlineLevel="0" collapsed="false">
      <c r="B26" s="76"/>
      <c r="C26" s="80"/>
      <c r="D26" s="80"/>
      <c r="E26" s="81"/>
      <c r="F26" s="79"/>
    </row>
    <row r="27" customFormat="false" ht="22.5" hidden="false" customHeight="true" outlineLevel="0" collapsed="false">
      <c r="B27" s="166" t="s">
        <v>2</v>
      </c>
      <c r="C27" s="167" t="s">
        <v>3</v>
      </c>
      <c r="D27" s="168" t="s">
        <v>5</v>
      </c>
      <c r="E27" s="168"/>
      <c r="F27" s="168"/>
    </row>
    <row r="28" customFormat="false" ht="12.75" hidden="false" customHeight="true" outlineLevel="0" collapsed="false">
      <c r="B28" s="166"/>
      <c r="C28" s="167"/>
      <c r="D28" s="169" t="s">
        <v>8</v>
      </c>
      <c r="E28" s="169"/>
      <c r="F28" s="169"/>
    </row>
    <row r="29" customFormat="false" ht="22.5" hidden="false" customHeight="false" outlineLevel="0" collapsed="false">
      <c r="B29" s="166"/>
      <c r="C29" s="167"/>
      <c r="D29" s="170" t="s">
        <v>12</v>
      </c>
      <c r="E29" s="170" t="s">
        <v>12</v>
      </c>
      <c r="F29" s="169" t="s">
        <v>13</v>
      </c>
    </row>
    <row r="30" customFormat="false" ht="23.25" hidden="false" customHeight="true" outlineLevel="0" collapsed="false">
      <c r="B30" s="171"/>
      <c r="C30" s="172"/>
      <c r="D30" s="169" t="s">
        <v>301</v>
      </c>
      <c r="E30" s="169"/>
      <c r="F30" s="169"/>
    </row>
    <row r="31" customFormat="false" ht="15" hidden="false" customHeight="true" outlineLevel="0" collapsed="false">
      <c r="B31" s="173" t="s">
        <v>129</v>
      </c>
      <c r="C31" s="174" t="s">
        <v>87</v>
      </c>
      <c r="D31" s="174" t="n">
        <f aca="false">E31*k</f>
        <v>14202.5</v>
      </c>
      <c r="E31" s="170" t="n">
        <v>12350</v>
      </c>
      <c r="F31" s="175" t="n">
        <f aca="false">PRODUCT(D31,1.2)</f>
        <v>17043</v>
      </c>
    </row>
    <row r="32" customFormat="false" ht="15" hidden="false" customHeight="true" outlineLevel="0" collapsed="false">
      <c r="B32" s="173"/>
      <c r="C32" s="174" t="s">
        <v>89</v>
      </c>
      <c r="D32" s="174" t="n">
        <f aca="false">E32*k</f>
        <v>14202.5</v>
      </c>
      <c r="E32" s="170" t="n">
        <v>12350</v>
      </c>
      <c r="F32" s="175" t="n">
        <f aca="false">PRODUCT(D32,1.2)</f>
        <v>17043</v>
      </c>
    </row>
    <row r="33" customFormat="false" ht="15" hidden="false" customHeight="true" outlineLevel="0" collapsed="false">
      <c r="B33" s="173"/>
      <c r="C33" s="174" t="s">
        <v>36</v>
      </c>
      <c r="D33" s="174" t="n">
        <f aca="false">E33*k</f>
        <v>14202.5</v>
      </c>
      <c r="E33" s="170" t="n">
        <v>12350</v>
      </c>
      <c r="F33" s="175" t="n">
        <f aca="false">PRODUCT(D33,1.2)</f>
        <v>17043</v>
      </c>
    </row>
    <row r="34" customFormat="false" ht="15" hidden="false" customHeight="true" outlineLevel="0" collapsed="false">
      <c r="B34" s="173" t="s">
        <v>130</v>
      </c>
      <c r="C34" s="174" t="s">
        <v>47</v>
      </c>
      <c r="D34" s="174" t="n">
        <f aca="false">E34*k</f>
        <v>18687.5</v>
      </c>
      <c r="E34" s="170" t="n">
        <v>16250</v>
      </c>
      <c r="F34" s="175" t="n">
        <f aca="false">PRODUCT(D34,1.2)</f>
        <v>22425</v>
      </c>
    </row>
    <row r="35" customFormat="false" ht="15" hidden="false" customHeight="true" outlineLevel="0" collapsed="false">
      <c r="B35" s="173"/>
      <c r="C35" s="174" t="s">
        <v>48</v>
      </c>
      <c r="D35" s="174" t="n">
        <f aca="false">E35*k</f>
        <v>18687.5</v>
      </c>
      <c r="E35" s="170" t="n">
        <v>16250</v>
      </c>
      <c r="F35" s="175" t="n">
        <f aca="false">PRODUCT(D35,1.2)</f>
        <v>22425</v>
      </c>
    </row>
    <row r="36" customFormat="false" ht="15" hidden="false" customHeight="true" outlineLevel="0" collapsed="false">
      <c r="B36" s="176"/>
      <c r="C36" s="177" t="s">
        <v>302</v>
      </c>
      <c r="D36" s="174"/>
      <c r="E36" s="170"/>
      <c r="F36" s="175"/>
    </row>
    <row r="37" customFormat="false" ht="12.75" hidden="false" customHeight="true" outlineLevel="0" collapsed="false">
      <c r="B37" s="178" t="s">
        <v>131</v>
      </c>
      <c r="C37" s="174" t="s">
        <v>37</v>
      </c>
      <c r="D37" s="174" t="n">
        <f aca="false">E37*k</f>
        <v>18687.5</v>
      </c>
      <c r="E37" s="170" t="n">
        <v>16250</v>
      </c>
      <c r="F37" s="175" t="n">
        <f aca="false">PRODUCT(D37,1.2)</f>
        <v>22425</v>
      </c>
    </row>
    <row r="38" customFormat="false" ht="13.5" hidden="false" customHeight="false" outlineLevel="0" collapsed="false">
      <c r="B38" s="178"/>
      <c r="C38" s="179"/>
      <c r="D38" s="179"/>
      <c r="E38" s="180"/>
      <c r="F38" s="181"/>
    </row>
  </sheetData>
  <sheetProtection sheet="true" password="e7be" objects="true" scenarios="true"/>
  <mergeCells count="33">
    <mergeCell ref="B1:F1"/>
    <mergeCell ref="H1:L1"/>
    <mergeCell ref="C3:F3"/>
    <mergeCell ref="I3:L3"/>
    <mergeCell ref="B5:B7"/>
    <mergeCell ref="C5:C7"/>
    <mergeCell ref="D5:F5"/>
    <mergeCell ref="H5:H7"/>
    <mergeCell ref="I5:I7"/>
    <mergeCell ref="J5:L5"/>
    <mergeCell ref="D6:F6"/>
    <mergeCell ref="J6:L6"/>
    <mergeCell ref="D8:F8"/>
    <mergeCell ref="J8:L8"/>
    <mergeCell ref="B9:B10"/>
    <mergeCell ref="H9:H10"/>
    <mergeCell ref="B11:B12"/>
    <mergeCell ref="H11:H12"/>
    <mergeCell ref="B13:B14"/>
    <mergeCell ref="H13:H14"/>
    <mergeCell ref="B16:B18"/>
    <mergeCell ref="H16:H18"/>
    <mergeCell ref="B19:B20"/>
    <mergeCell ref="B23:L23"/>
    <mergeCell ref="C25:F25"/>
    <mergeCell ref="B27:B29"/>
    <mergeCell ref="C27:C29"/>
    <mergeCell ref="D27:F27"/>
    <mergeCell ref="D28:F28"/>
    <mergeCell ref="D30:F30"/>
    <mergeCell ref="B31:B33"/>
    <mergeCell ref="B34:B35"/>
    <mergeCell ref="B37:B38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2" width="9.14"/>
  </cols>
  <sheetData>
    <row r="2" customFormat="false" ht="12.75" hidden="false" customHeight="true" outlineLevel="0" collapsed="false">
      <c r="A2" s="183" t="s">
        <v>303</v>
      </c>
      <c r="B2" s="183"/>
      <c r="C2" s="183"/>
      <c r="D2" s="183"/>
      <c r="E2" s="183"/>
      <c r="F2" s="183"/>
      <c r="G2" s="183"/>
      <c r="H2" s="183"/>
      <c r="I2" s="183"/>
      <c r="J2" s="183" t="s">
        <v>304</v>
      </c>
      <c r="K2" s="184" t="s">
        <v>305</v>
      </c>
    </row>
    <row r="3" customFormat="false" ht="12.75" hidden="false" customHeight="true" outlineLevel="0" collapsed="false">
      <c r="A3" s="185" t="s">
        <v>306</v>
      </c>
      <c r="B3" s="185"/>
      <c r="C3" s="185"/>
      <c r="D3" s="185"/>
      <c r="E3" s="185"/>
      <c r="F3" s="185"/>
      <c r="G3" s="185"/>
      <c r="H3" s="185"/>
      <c r="I3" s="185"/>
      <c r="J3" s="186" t="n">
        <v>174</v>
      </c>
      <c r="K3" s="187" t="n">
        <v>1096</v>
      </c>
    </row>
    <row r="4" customFormat="false" ht="12.75" hidden="false" customHeight="true" outlineLevel="0" collapsed="false">
      <c r="A4" s="188" t="s">
        <v>307</v>
      </c>
      <c r="B4" s="188"/>
      <c r="C4" s="188"/>
      <c r="D4" s="188"/>
      <c r="E4" s="188"/>
      <c r="F4" s="188"/>
      <c r="G4" s="188"/>
      <c r="H4" s="188"/>
      <c r="I4" s="188"/>
      <c r="J4" s="186"/>
      <c r="K4" s="187"/>
    </row>
  </sheetData>
  <mergeCells count="5">
    <mergeCell ref="A2:I2"/>
    <mergeCell ref="A3:I3"/>
    <mergeCell ref="J3:J4"/>
    <mergeCell ref="K3:K4"/>
    <mergeCell ref="A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71"/>
    <col collapsed="false" customWidth="true" hidden="false" outlineLevel="0" max="3" min="2" style="25" width="9.85"/>
    <col collapsed="false" customWidth="true" hidden="true" outlineLevel="0" max="4" min="4" style="25" width="7.7"/>
    <col collapsed="false" customWidth="true" hidden="false" outlineLevel="0" max="6" min="5" style="25" width="7.7"/>
    <col collapsed="false" customWidth="true" hidden="true" outlineLevel="0" max="7" min="7" style="25" width="7.7"/>
    <col collapsed="false" customWidth="true" hidden="false" outlineLevel="0" max="9" min="8" style="25" width="7.7"/>
    <col collapsed="false" customWidth="true" hidden="true" outlineLevel="0" max="10" min="10" style="25" width="7.7"/>
    <col collapsed="false" customWidth="true" hidden="false" outlineLevel="0" max="12" min="11" style="25" width="7.7"/>
    <col collapsed="false" customWidth="true" hidden="true" outlineLevel="0" max="13" min="13" style="25" width="7.7"/>
    <col collapsed="false" customWidth="true" hidden="false" outlineLevel="0" max="15" min="14" style="25" width="7.7"/>
    <col collapsed="false" customWidth="true" hidden="true" outlineLevel="0" max="16" min="16" style="25" width="7.7"/>
    <col collapsed="false" customWidth="true" hidden="false" outlineLevel="0" max="17" min="17" style="25" width="7.7"/>
    <col collapsed="false" customWidth="false" hidden="false" outlineLevel="0" max="257" min="18" style="25" width="9.14"/>
  </cols>
  <sheetData>
    <row r="1" s="25" customFormat="true" ht="35.1" hidden="false" customHeight="true" outlineLevel="0" collapsed="false">
      <c r="A1" s="26" t="s">
        <v>67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</row>
    <row r="2" s="27" customFormat="true" ht="15" hidden="false" customHeight="true" outlineLevel="0" collapsed="false">
      <c r="A2" s="11"/>
      <c r="B2" s="10"/>
      <c r="C2" s="10"/>
      <c r="D2" s="11"/>
      <c r="E2" s="11"/>
      <c r="F2" s="11"/>
      <c r="G2" s="11"/>
      <c r="H2" s="11"/>
      <c r="I2" s="11"/>
      <c r="J2" s="11"/>
      <c r="K2" s="11"/>
      <c r="L2" s="11"/>
      <c r="M2" s="12"/>
      <c r="N2" s="12"/>
      <c r="O2" s="12"/>
      <c r="P2" s="12"/>
      <c r="Q2" s="12"/>
    </row>
    <row r="3" s="27" customFormat="true" ht="20.1" hidden="false" customHeight="true" outlineLevel="0" collapsed="false">
      <c r="A3" s="11"/>
      <c r="B3" s="10"/>
      <c r="C3" s="10"/>
      <c r="D3" s="11"/>
      <c r="E3" s="11"/>
      <c r="F3" s="11"/>
      <c r="G3" s="12" t="s">
        <v>68</v>
      </c>
      <c r="H3" s="12"/>
      <c r="I3" s="12"/>
      <c r="J3" s="12"/>
      <c r="K3" s="11"/>
      <c r="L3" s="11"/>
      <c r="M3" s="12"/>
      <c r="N3" s="12"/>
      <c r="O3" s="12"/>
      <c r="P3" s="12"/>
      <c r="Q3" s="12"/>
    </row>
    <row r="4" s="27" customFormat="true" ht="15" hidden="false" customHeight="true" outlineLevel="0" collapsed="false">
      <c r="A4" s="11"/>
      <c r="B4" s="10"/>
      <c r="C4" s="10"/>
      <c r="D4" s="11"/>
      <c r="E4" s="11"/>
      <c r="F4" s="11"/>
      <c r="G4" s="11"/>
      <c r="H4" s="11"/>
      <c r="I4" s="11"/>
      <c r="J4" s="11"/>
      <c r="K4" s="11"/>
      <c r="L4" s="11"/>
      <c r="M4" s="12"/>
      <c r="N4" s="12"/>
      <c r="O4" s="12"/>
      <c r="P4" s="12"/>
      <c r="Q4" s="12"/>
    </row>
    <row r="5" s="27" customFormat="true" ht="21" hidden="false" customHeight="true" outlineLevel="0" collapsed="false">
      <c r="A5" s="15" t="s">
        <v>2</v>
      </c>
      <c r="B5" s="15" t="s">
        <v>3</v>
      </c>
      <c r="C5" s="15" t="s">
        <v>69</v>
      </c>
      <c r="D5" s="15"/>
      <c r="E5" s="15"/>
      <c r="F5" s="15" t="s">
        <v>5</v>
      </c>
      <c r="G5" s="15"/>
      <c r="H5" s="15"/>
      <c r="I5" s="15" t="s">
        <v>6</v>
      </c>
      <c r="J5" s="15"/>
      <c r="K5" s="15"/>
      <c r="L5" s="15"/>
      <c r="M5" s="15"/>
      <c r="N5" s="15"/>
      <c r="O5" s="15"/>
      <c r="P5" s="15"/>
      <c r="Q5" s="15"/>
    </row>
    <row r="6" s="27" customFormat="true" ht="21" hidden="false" customHeight="true" outlineLevel="0" collapsed="false">
      <c r="A6" s="15"/>
      <c r="B6" s="15"/>
      <c r="C6" s="15" t="s">
        <v>7</v>
      </c>
      <c r="D6" s="15"/>
      <c r="E6" s="15"/>
      <c r="F6" s="15" t="s">
        <v>8</v>
      </c>
      <c r="G6" s="15"/>
      <c r="H6" s="15"/>
      <c r="I6" s="15" t="s">
        <v>9</v>
      </c>
      <c r="J6" s="15"/>
      <c r="K6" s="15"/>
      <c r="L6" s="15" t="s">
        <v>10</v>
      </c>
      <c r="M6" s="15"/>
      <c r="N6" s="15"/>
      <c r="O6" s="15" t="s">
        <v>11</v>
      </c>
      <c r="P6" s="15"/>
      <c r="Q6" s="15"/>
    </row>
    <row r="7" s="27" customFormat="true" ht="22.5" hidden="false" customHeight="false" outlineLevel="0" collapsed="false">
      <c r="A7" s="17"/>
      <c r="B7" s="17"/>
      <c r="C7" s="15" t="s">
        <v>12</v>
      </c>
      <c r="D7" s="15" t="s">
        <v>12</v>
      </c>
      <c r="E7" s="15" t="s">
        <v>13</v>
      </c>
      <c r="F7" s="15" t="s">
        <v>12</v>
      </c>
      <c r="G7" s="15" t="s">
        <v>12</v>
      </c>
      <c r="H7" s="15" t="s">
        <v>13</v>
      </c>
      <c r="I7" s="15" t="s">
        <v>12</v>
      </c>
      <c r="J7" s="15" t="s">
        <v>12</v>
      </c>
      <c r="K7" s="15" t="s">
        <v>13</v>
      </c>
      <c r="L7" s="15" t="s">
        <v>12</v>
      </c>
      <c r="M7" s="15" t="s">
        <v>12</v>
      </c>
      <c r="N7" s="15" t="s">
        <v>13</v>
      </c>
      <c r="O7" s="15" t="s">
        <v>12</v>
      </c>
      <c r="P7" s="15" t="s">
        <v>12</v>
      </c>
      <c r="Q7" s="15" t="s">
        <v>13</v>
      </c>
    </row>
    <row r="8" s="27" customFormat="true" ht="14.1" hidden="false" customHeight="true" outlineLevel="0" collapsed="false">
      <c r="A8" s="17"/>
      <c r="B8" s="17"/>
      <c r="C8" s="15" t="s">
        <v>68</v>
      </c>
      <c r="D8" s="15"/>
      <c r="E8" s="15"/>
      <c r="F8" s="15" t="s">
        <v>70</v>
      </c>
      <c r="G8" s="15"/>
      <c r="H8" s="15"/>
      <c r="I8" s="15" t="s">
        <v>71</v>
      </c>
      <c r="J8" s="15"/>
      <c r="K8" s="15"/>
      <c r="L8" s="15" t="s">
        <v>72</v>
      </c>
      <c r="M8" s="15"/>
      <c r="N8" s="15"/>
      <c r="O8" s="15" t="s">
        <v>73</v>
      </c>
      <c r="P8" s="15"/>
      <c r="Q8" s="15"/>
    </row>
    <row r="9" s="27" customFormat="true" ht="14.1" hidden="false" customHeight="true" outlineLevel="0" collapsed="false">
      <c r="A9" s="28" t="s">
        <v>74</v>
      </c>
      <c r="B9" s="21" t="s">
        <v>75</v>
      </c>
      <c r="C9" s="29" t="n">
        <f aca="false">D9*k</f>
        <v>2826.7</v>
      </c>
      <c r="D9" s="30" t="n">
        <v>2458</v>
      </c>
      <c r="E9" s="31" t="n">
        <f aca="false">PRODUCT(C9,1.2)</f>
        <v>3392.04</v>
      </c>
      <c r="F9" s="31" t="n">
        <f aca="false">G9*k</f>
        <v>7139.2</v>
      </c>
      <c r="G9" s="30" t="n">
        <v>6208</v>
      </c>
      <c r="H9" s="31" t="n">
        <f aca="false">PRODUCT(F9,1.2)</f>
        <v>8567.04</v>
      </c>
      <c r="I9" s="31"/>
      <c r="J9" s="31"/>
      <c r="K9" s="31"/>
      <c r="L9" s="31"/>
      <c r="M9" s="31"/>
      <c r="N9" s="31"/>
      <c r="O9" s="31"/>
      <c r="P9" s="31"/>
      <c r="Q9" s="31"/>
    </row>
    <row r="10" s="27" customFormat="true" ht="14.1" hidden="false" customHeight="true" outlineLevel="0" collapsed="false">
      <c r="A10" s="28"/>
      <c r="B10" s="21" t="s">
        <v>20</v>
      </c>
      <c r="C10" s="29"/>
      <c r="D10" s="30"/>
      <c r="E10" s="31"/>
      <c r="F10" s="31"/>
      <c r="G10" s="30"/>
      <c r="H10" s="31"/>
      <c r="I10" s="31" t="n">
        <f aca="false">J10*k</f>
        <v>5079.55</v>
      </c>
      <c r="J10" s="31" t="n">
        <v>4417</v>
      </c>
      <c r="K10" s="31" t="n">
        <f aca="false">PRODUCT(I10,1.2)</f>
        <v>6095.46</v>
      </c>
      <c r="L10" s="31" t="n">
        <f aca="false">M10*k</f>
        <v>6229.55</v>
      </c>
      <c r="M10" s="31" t="n">
        <v>5417</v>
      </c>
      <c r="N10" s="31" t="n">
        <f aca="false">PRODUCT(L10,1.2)</f>
        <v>7475.46</v>
      </c>
      <c r="O10" s="31" t="n">
        <f aca="false">P10*k</f>
        <v>8337.5</v>
      </c>
      <c r="P10" s="31" t="n">
        <v>7250</v>
      </c>
      <c r="Q10" s="31" t="n">
        <f aca="false">PRODUCT(O10,1.2)</f>
        <v>10005</v>
      </c>
    </row>
    <row r="11" s="27" customFormat="true" ht="14.1" hidden="false" customHeight="true" outlineLevel="0" collapsed="false">
      <c r="A11" s="28"/>
      <c r="B11" s="21" t="s">
        <v>76</v>
      </c>
      <c r="C11" s="29" t="n">
        <f aca="false">D11*k</f>
        <v>3354.55</v>
      </c>
      <c r="D11" s="30" t="n">
        <v>2917</v>
      </c>
      <c r="E11" s="31" t="n">
        <f aca="false">PRODUCT(C11,1.2)</f>
        <v>4025.46</v>
      </c>
      <c r="F11" s="31" t="n">
        <f aca="false">G11*k</f>
        <v>7139.2</v>
      </c>
      <c r="G11" s="30" t="n">
        <v>6208</v>
      </c>
      <c r="H11" s="31" t="n">
        <f aca="false">PRODUCT(F11,1.2)</f>
        <v>8567.04</v>
      </c>
      <c r="I11" s="31" t="n">
        <f aca="false">J11*k</f>
        <v>5462.5</v>
      </c>
      <c r="J11" s="31" t="n">
        <v>4750</v>
      </c>
      <c r="K11" s="31" t="n">
        <f aca="false">PRODUCT(I11,1.2)</f>
        <v>6555</v>
      </c>
      <c r="L11" s="31"/>
      <c r="M11" s="31"/>
      <c r="N11" s="31"/>
      <c r="O11" s="31" t="n">
        <f aca="false">P11*k</f>
        <v>8337.5</v>
      </c>
      <c r="P11" s="31" t="n">
        <v>7250</v>
      </c>
      <c r="Q11" s="31" t="n">
        <f aca="false">PRODUCT(O11,1.2)</f>
        <v>10005</v>
      </c>
    </row>
    <row r="12" s="27" customFormat="true" ht="14.1" hidden="false" customHeight="true" outlineLevel="0" collapsed="false">
      <c r="A12" s="28"/>
      <c r="B12" s="21" t="s">
        <v>77</v>
      </c>
      <c r="C12" s="29" t="n">
        <f aca="false">D12*k</f>
        <v>3450</v>
      </c>
      <c r="D12" s="30" t="n">
        <v>3000</v>
      </c>
      <c r="E12" s="31" t="n">
        <f aca="false">PRODUCT(C12,1.2)</f>
        <v>4140</v>
      </c>
      <c r="F12" s="31" t="n">
        <f aca="false">G12*k</f>
        <v>7475</v>
      </c>
      <c r="G12" s="30" t="n">
        <v>6500</v>
      </c>
      <c r="H12" s="31" t="n">
        <f aca="false">PRODUCT(F12,1.2)</f>
        <v>8970</v>
      </c>
      <c r="I12" s="31" t="n">
        <f aca="false">J12*k</f>
        <v>5462.5</v>
      </c>
      <c r="J12" s="31" t="n">
        <v>4750</v>
      </c>
      <c r="K12" s="31" t="n">
        <f aca="false">PRODUCT(I12,1.2)</f>
        <v>6555</v>
      </c>
      <c r="L12" s="31" t="n">
        <f aca="false">M12*k</f>
        <v>9295.45</v>
      </c>
      <c r="M12" s="31" t="n">
        <v>8083</v>
      </c>
      <c r="N12" s="31" t="n">
        <f aca="false">PRODUCT(L12,1.2)</f>
        <v>11154.54</v>
      </c>
      <c r="O12" s="31" t="n">
        <f aca="false">P12*k</f>
        <v>8337.5</v>
      </c>
      <c r="P12" s="31" t="n">
        <v>7250</v>
      </c>
      <c r="Q12" s="31" t="n">
        <f aca="false">PRODUCT(O12,1.2)</f>
        <v>10005</v>
      </c>
    </row>
    <row r="13" s="27" customFormat="true" ht="14.1" hidden="false" customHeight="true" outlineLevel="0" collapsed="false">
      <c r="A13" s="28"/>
      <c r="B13" s="21" t="s">
        <v>78</v>
      </c>
      <c r="C13" s="29" t="n">
        <f aca="false">D13*k</f>
        <v>3814.55</v>
      </c>
      <c r="D13" s="30" t="n">
        <v>3317</v>
      </c>
      <c r="E13" s="31" t="n">
        <f aca="false">PRODUCT(C13,1.2)</f>
        <v>4577.46</v>
      </c>
      <c r="F13" s="31" t="n">
        <f aca="false">G13*k</f>
        <v>7475</v>
      </c>
      <c r="G13" s="30" t="n">
        <v>6500</v>
      </c>
      <c r="H13" s="31" t="n">
        <f aca="false">PRODUCT(F13,1.2)</f>
        <v>8970</v>
      </c>
      <c r="I13" s="31" t="n">
        <f aca="false">J13*k</f>
        <v>5462.5</v>
      </c>
      <c r="J13" s="31" t="n">
        <v>4750</v>
      </c>
      <c r="K13" s="31" t="n">
        <f aca="false">PRODUCT(I13,1.2)</f>
        <v>6555</v>
      </c>
      <c r="L13" s="31"/>
      <c r="M13" s="31"/>
      <c r="N13" s="31"/>
      <c r="O13" s="31" t="n">
        <f aca="false">P13*k</f>
        <v>8337.5</v>
      </c>
      <c r="P13" s="31" t="n">
        <v>7250</v>
      </c>
      <c r="Q13" s="31" t="n">
        <f aca="false">PRODUCT(O13,1.2)</f>
        <v>10005</v>
      </c>
    </row>
    <row r="14" s="27" customFormat="true" ht="14.1" hidden="false" customHeight="true" outlineLevel="0" collapsed="false">
      <c r="A14" s="28" t="s">
        <v>79</v>
      </c>
      <c r="B14" s="21" t="s">
        <v>75</v>
      </c>
      <c r="C14" s="29" t="n">
        <f aca="false">D14*k</f>
        <v>3354.55</v>
      </c>
      <c r="D14" s="30" t="n">
        <v>2917</v>
      </c>
      <c r="E14" s="31" t="n">
        <f aca="false">PRODUCT(C14,1.2)</f>
        <v>4025.46</v>
      </c>
      <c r="F14" s="31" t="n">
        <f aca="false">G14*k</f>
        <v>9582.95</v>
      </c>
      <c r="G14" s="30" t="n">
        <v>8333</v>
      </c>
      <c r="H14" s="31" t="n">
        <f aca="false">PRODUCT(F14,1.2)</f>
        <v>11499.54</v>
      </c>
      <c r="I14" s="31"/>
      <c r="J14" s="31"/>
      <c r="K14" s="31"/>
      <c r="L14" s="31"/>
      <c r="M14" s="31"/>
      <c r="N14" s="31"/>
      <c r="O14" s="31"/>
      <c r="P14" s="31"/>
      <c r="Q14" s="31"/>
    </row>
    <row r="15" s="27" customFormat="true" ht="14.1" hidden="false" customHeight="true" outlineLevel="0" collapsed="false">
      <c r="A15" s="28"/>
      <c r="B15" s="21" t="s">
        <v>19</v>
      </c>
      <c r="C15" s="29" t="n">
        <f aca="false">D15*k</f>
        <v>3354.55</v>
      </c>
      <c r="D15" s="30" t="n">
        <v>2917</v>
      </c>
      <c r="E15" s="31" t="n">
        <f aca="false">PRODUCT(C15,1.2)</f>
        <v>4025.46</v>
      </c>
      <c r="F15" s="31" t="n">
        <f aca="false">G15*k</f>
        <v>11500</v>
      </c>
      <c r="G15" s="30" t="n">
        <v>10000</v>
      </c>
      <c r="H15" s="31" t="n">
        <f aca="false">PRODUCT(F15,1.2)</f>
        <v>13800</v>
      </c>
      <c r="I15" s="31"/>
      <c r="J15" s="31"/>
      <c r="K15" s="31"/>
      <c r="L15" s="31"/>
      <c r="M15" s="31"/>
      <c r="N15" s="31"/>
      <c r="O15" s="31"/>
      <c r="P15" s="31"/>
      <c r="Q15" s="31"/>
    </row>
    <row r="16" s="27" customFormat="true" ht="14.1" hidden="false" customHeight="true" outlineLevel="0" collapsed="false">
      <c r="A16" s="28"/>
      <c r="B16" s="21" t="s">
        <v>20</v>
      </c>
      <c r="C16" s="29" t="n">
        <f aca="false">D16*k</f>
        <v>3450</v>
      </c>
      <c r="D16" s="30" t="n">
        <v>3000</v>
      </c>
      <c r="E16" s="31" t="n">
        <f aca="false">PRODUCT(C16,1.2)</f>
        <v>4140</v>
      </c>
      <c r="F16" s="31" t="n">
        <f aca="false">G16*k</f>
        <v>11595.45</v>
      </c>
      <c r="G16" s="30" t="n">
        <v>10083</v>
      </c>
      <c r="H16" s="31" t="n">
        <f aca="false">PRODUCT(F16,1.2)</f>
        <v>13914.54</v>
      </c>
      <c r="I16" s="31" t="n">
        <f aca="false">J16*k</f>
        <v>6698.75</v>
      </c>
      <c r="J16" s="31" t="n">
        <v>5825</v>
      </c>
      <c r="K16" s="31" t="n">
        <f aca="false">PRODUCT(I16,1.2)</f>
        <v>8038.5</v>
      </c>
      <c r="L16" s="31" t="n">
        <f aca="false">M16*k</f>
        <v>11394.2</v>
      </c>
      <c r="M16" s="31" t="n">
        <v>9908</v>
      </c>
      <c r="N16" s="31" t="n">
        <f aca="false">PRODUCT(L16,1.2)</f>
        <v>13673.04</v>
      </c>
      <c r="O16" s="31" t="n">
        <f aca="false">P16*k</f>
        <v>12170.45</v>
      </c>
      <c r="P16" s="31" t="n">
        <v>10583</v>
      </c>
      <c r="Q16" s="31" t="n">
        <f aca="false">PRODUCT(O16,1.2)</f>
        <v>14604.54</v>
      </c>
    </row>
    <row r="17" s="27" customFormat="true" ht="14.1" hidden="false" customHeight="true" outlineLevel="0" collapsed="false">
      <c r="A17" s="28"/>
      <c r="B17" s="21" t="s">
        <v>21</v>
      </c>
      <c r="C17" s="29" t="n">
        <f aca="false">D17*k</f>
        <v>3450</v>
      </c>
      <c r="D17" s="30" t="n">
        <v>3000</v>
      </c>
      <c r="E17" s="31" t="n">
        <f aca="false">PRODUCT(C17,1.2)</f>
        <v>4140</v>
      </c>
      <c r="F17" s="31" t="n">
        <f aca="false">G17*k</f>
        <v>11595.45</v>
      </c>
      <c r="G17" s="30" t="n">
        <v>10083</v>
      </c>
      <c r="H17" s="31" t="n">
        <f aca="false">PRODUCT(F17,1.2)</f>
        <v>13914.54</v>
      </c>
      <c r="I17" s="31"/>
      <c r="J17" s="31"/>
      <c r="K17" s="31"/>
      <c r="L17" s="31"/>
      <c r="M17" s="31"/>
      <c r="N17" s="31"/>
      <c r="O17" s="31"/>
      <c r="P17" s="31"/>
      <c r="Q17" s="31"/>
    </row>
    <row r="18" s="27" customFormat="true" ht="14.1" hidden="false" customHeight="true" outlineLevel="0" collapsed="false">
      <c r="A18" s="28"/>
      <c r="B18" s="21" t="s">
        <v>80</v>
      </c>
      <c r="C18" s="29" t="n">
        <f aca="false">D18*k</f>
        <v>5079.55</v>
      </c>
      <c r="D18" s="30" t="n">
        <v>4417</v>
      </c>
      <c r="E18" s="31" t="n">
        <f aca="false">PRODUCT(C18,1.2)</f>
        <v>6095.46</v>
      </c>
      <c r="F18" s="31" t="n">
        <f aca="false">G18*k</f>
        <v>11692.05</v>
      </c>
      <c r="G18" s="30" t="n">
        <v>10167</v>
      </c>
      <c r="H18" s="31" t="n">
        <f aca="false">PRODUCT(F18,1.2)</f>
        <v>14030.46</v>
      </c>
      <c r="I18" s="31"/>
      <c r="J18" s="31"/>
      <c r="K18" s="31"/>
      <c r="L18" s="31"/>
      <c r="M18" s="31"/>
      <c r="N18" s="31"/>
      <c r="O18" s="31"/>
      <c r="P18" s="31"/>
      <c r="Q18" s="31"/>
    </row>
    <row r="19" s="27" customFormat="true" ht="14.1" hidden="false" customHeight="true" outlineLevel="0" collapsed="false">
      <c r="A19" s="28"/>
      <c r="B19" s="21" t="s">
        <v>22</v>
      </c>
      <c r="C19" s="29" t="n">
        <f aca="false">D19*k</f>
        <v>5079.55</v>
      </c>
      <c r="D19" s="30" t="n">
        <v>4417</v>
      </c>
      <c r="E19" s="31" t="n">
        <f aca="false">PRODUCT(C19,1.2)</f>
        <v>6095.46</v>
      </c>
      <c r="F19" s="31" t="n">
        <f aca="false">G19*k</f>
        <v>11787.5</v>
      </c>
      <c r="G19" s="30" t="n">
        <v>10250</v>
      </c>
      <c r="H19" s="31" t="n">
        <f aca="false">PRODUCT(F19,1.2)</f>
        <v>14145</v>
      </c>
      <c r="I19" s="31" t="n">
        <f aca="false">J19*k</f>
        <v>6995.45</v>
      </c>
      <c r="J19" s="31" t="n">
        <v>6083</v>
      </c>
      <c r="K19" s="31" t="n">
        <f aca="false">PRODUCT(I19,1.2)</f>
        <v>8394.54</v>
      </c>
      <c r="L19" s="31"/>
      <c r="M19" s="31"/>
      <c r="N19" s="31"/>
      <c r="O19" s="31" t="n">
        <f aca="false">P19*k</f>
        <v>13417.05</v>
      </c>
      <c r="P19" s="31" t="n">
        <v>11667</v>
      </c>
      <c r="Q19" s="31" t="n">
        <f aca="false">PRODUCT(O19,1.2)</f>
        <v>16100.46</v>
      </c>
    </row>
    <row r="20" s="27" customFormat="true" ht="14.1" hidden="false" customHeight="true" outlineLevel="0" collapsed="false">
      <c r="A20" s="28"/>
      <c r="B20" s="21" t="s">
        <v>23</v>
      </c>
      <c r="C20" s="29" t="n">
        <f aca="false">D20*k</f>
        <v>5462.5</v>
      </c>
      <c r="D20" s="30" t="n">
        <v>4750</v>
      </c>
      <c r="E20" s="31" t="n">
        <f aca="false">PRODUCT(C20,1.2)</f>
        <v>6555</v>
      </c>
      <c r="F20" s="31" t="n">
        <f aca="false">G20*k</f>
        <v>11787.5</v>
      </c>
      <c r="G20" s="30" t="n">
        <v>10250</v>
      </c>
      <c r="H20" s="31" t="n">
        <f aca="false">PRODUCT(F20,1.2)</f>
        <v>14145</v>
      </c>
      <c r="I20" s="31" t="n">
        <f aca="false">J20*k</f>
        <v>8145.45</v>
      </c>
      <c r="J20" s="31" t="n">
        <v>7083</v>
      </c>
      <c r="K20" s="31" t="n">
        <f aca="false">PRODUCT(I20,1.2)</f>
        <v>9774.54</v>
      </c>
      <c r="L20" s="31"/>
      <c r="M20" s="31"/>
      <c r="N20" s="31"/>
      <c r="O20" s="31" t="n">
        <f aca="false">P20*k</f>
        <v>13417.05</v>
      </c>
      <c r="P20" s="31" t="n">
        <v>11667</v>
      </c>
      <c r="Q20" s="31" t="n">
        <f aca="false">PRODUCT(O20,1.2)</f>
        <v>16100.46</v>
      </c>
    </row>
    <row r="21" s="27" customFormat="true" ht="14.1" hidden="false" customHeight="true" outlineLevel="0" collapsed="false">
      <c r="A21" s="28" t="n">
        <v>4</v>
      </c>
      <c r="B21" s="21" t="s">
        <v>81</v>
      </c>
      <c r="C21" s="29" t="n">
        <f aca="false">D21*k</f>
        <v>4590.8</v>
      </c>
      <c r="D21" s="30" t="n">
        <v>3992</v>
      </c>
      <c r="E21" s="31" t="n">
        <f aca="false">PRODUCT(C21,1.2)</f>
        <v>5508.96</v>
      </c>
      <c r="F21" s="31" t="n">
        <f aca="false">G21*k</f>
        <v>15332.95</v>
      </c>
      <c r="G21" s="30" t="n">
        <v>13333</v>
      </c>
      <c r="H21" s="31" t="n">
        <f aca="false">PRODUCT(F21,1.2)</f>
        <v>18399.54</v>
      </c>
      <c r="I21" s="31"/>
      <c r="J21" s="31"/>
      <c r="K21" s="31"/>
      <c r="L21" s="31"/>
      <c r="M21" s="31"/>
      <c r="N21" s="31"/>
      <c r="O21" s="31"/>
      <c r="P21" s="31"/>
      <c r="Q21" s="31"/>
    </row>
    <row r="22" s="27" customFormat="true" ht="14.1" hidden="false" customHeight="true" outlineLevel="0" collapsed="false">
      <c r="A22" s="28"/>
      <c r="B22" s="21" t="s">
        <v>82</v>
      </c>
      <c r="C22" s="29" t="n">
        <f aca="false">D22*k</f>
        <v>4600</v>
      </c>
      <c r="D22" s="30" t="n">
        <v>4000</v>
      </c>
      <c r="E22" s="31" t="n">
        <f aca="false">PRODUCT(C22,1.2)</f>
        <v>5520</v>
      </c>
      <c r="F22" s="31" t="n">
        <f aca="false">G22*k</f>
        <v>15332.95</v>
      </c>
      <c r="G22" s="30" t="n">
        <v>13333</v>
      </c>
      <c r="H22" s="31" t="n">
        <f aca="false">PRODUCT(F22,1.2)</f>
        <v>18399.54</v>
      </c>
      <c r="I22" s="31"/>
      <c r="J22" s="31"/>
      <c r="K22" s="31"/>
      <c r="L22" s="31"/>
      <c r="M22" s="31"/>
      <c r="N22" s="31"/>
      <c r="O22" s="31"/>
      <c r="P22" s="31"/>
      <c r="Q22" s="31"/>
    </row>
    <row r="23" s="27" customFormat="true" ht="14.1" hidden="false" customHeight="true" outlineLevel="0" collapsed="false">
      <c r="A23" s="28"/>
      <c r="B23" s="21" t="s">
        <v>83</v>
      </c>
      <c r="C23" s="29" t="n">
        <f aca="false">D23*k</f>
        <v>4600</v>
      </c>
      <c r="D23" s="30" t="n">
        <v>4000</v>
      </c>
      <c r="E23" s="31" t="n">
        <f aca="false">PRODUCT(C23,1.2)</f>
        <v>5520</v>
      </c>
      <c r="F23" s="31" t="n">
        <f aca="false">G23*k</f>
        <v>15332.95</v>
      </c>
      <c r="G23" s="30" t="n">
        <v>13333</v>
      </c>
      <c r="H23" s="31" t="n">
        <f aca="false">PRODUCT(F23,1.2)</f>
        <v>18399.54</v>
      </c>
      <c r="I23" s="31" t="n">
        <f aca="false">J23*k</f>
        <v>7245</v>
      </c>
      <c r="J23" s="31" t="n">
        <v>6300</v>
      </c>
      <c r="K23" s="31" t="n">
        <f aca="false">PRODUCT(I23,1.2)</f>
        <v>8694</v>
      </c>
      <c r="L23" s="31" t="n">
        <f aca="false">M23*k</f>
        <v>9582.95</v>
      </c>
      <c r="M23" s="31" t="n">
        <v>8333</v>
      </c>
      <c r="N23" s="31" t="n">
        <f aca="false">PRODUCT(L23,1.2)</f>
        <v>11499.54</v>
      </c>
      <c r="O23" s="31" t="n">
        <f aca="false">P23*k</f>
        <v>16292.05</v>
      </c>
      <c r="P23" s="31" t="n">
        <v>14167</v>
      </c>
      <c r="Q23" s="31" t="n">
        <f aca="false">PRODUCT(O23,1.2)</f>
        <v>19550.46</v>
      </c>
    </row>
    <row r="24" s="27" customFormat="true" ht="14.1" hidden="false" customHeight="true" outlineLevel="0" collapsed="false">
      <c r="A24" s="28"/>
      <c r="B24" s="21" t="s">
        <v>24</v>
      </c>
      <c r="C24" s="29" t="n">
        <f aca="false">D24*k</f>
        <v>4743.75</v>
      </c>
      <c r="D24" s="30" t="n">
        <v>4125</v>
      </c>
      <c r="E24" s="31" t="n">
        <f aca="false">PRODUCT(C24,1.2)</f>
        <v>5692.5</v>
      </c>
      <c r="F24" s="31" t="n">
        <f aca="false">G24*k</f>
        <v>15812.5</v>
      </c>
      <c r="G24" s="30" t="n">
        <v>13750</v>
      </c>
      <c r="H24" s="31" t="n">
        <f aca="false">PRODUCT(F24,1.2)</f>
        <v>18975</v>
      </c>
      <c r="I24" s="31" t="n">
        <f aca="false">J24*k</f>
        <v>7523.3</v>
      </c>
      <c r="J24" s="31" t="n">
        <v>6542</v>
      </c>
      <c r="K24" s="31" t="n">
        <f aca="false">PRODUCT(I24,1.2)</f>
        <v>9027.96</v>
      </c>
      <c r="L24" s="31"/>
      <c r="M24" s="31"/>
      <c r="N24" s="31"/>
      <c r="O24" s="31" t="n">
        <f aca="false">P24*k</f>
        <v>16292.05</v>
      </c>
      <c r="P24" s="31" t="n">
        <v>14167</v>
      </c>
      <c r="Q24" s="31" t="n">
        <f aca="false">PRODUCT(O24,1.2)</f>
        <v>19550.46</v>
      </c>
    </row>
    <row r="25" s="27" customFormat="true" ht="14.1" hidden="false" customHeight="true" outlineLevel="0" collapsed="false">
      <c r="A25" s="28"/>
      <c r="B25" s="21" t="s">
        <v>25</v>
      </c>
      <c r="C25" s="29" t="n">
        <f aca="false">D25*k</f>
        <v>4743.75</v>
      </c>
      <c r="D25" s="30" t="n">
        <v>4125</v>
      </c>
      <c r="E25" s="31" t="n">
        <f aca="false">PRODUCT(C25,1.2)</f>
        <v>5692.5</v>
      </c>
      <c r="F25" s="31" t="n">
        <f aca="false">G25*k</f>
        <v>15812.5</v>
      </c>
      <c r="G25" s="30" t="n">
        <v>13750</v>
      </c>
      <c r="H25" s="31" t="n">
        <f aca="false">PRODUCT(F25,1.2)</f>
        <v>18975</v>
      </c>
      <c r="I25" s="31" t="n">
        <f aca="false">J25*k</f>
        <v>7523.3</v>
      </c>
      <c r="J25" s="31" t="n">
        <v>6542</v>
      </c>
      <c r="K25" s="31" t="n">
        <f aca="false">PRODUCT(I25,1.2)</f>
        <v>9027.96</v>
      </c>
      <c r="L25" s="31" t="n">
        <f aca="false">M25*k</f>
        <v>13368.75</v>
      </c>
      <c r="M25" s="31" t="n">
        <v>11625</v>
      </c>
      <c r="N25" s="31" t="n">
        <f aca="false">PRODUCT(L25,1.2)</f>
        <v>16042.5</v>
      </c>
      <c r="O25" s="31" t="n">
        <f aca="false">P25*k</f>
        <v>16292.05</v>
      </c>
      <c r="P25" s="31" t="n">
        <v>14167</v>
      </c>
      <c r="Q25" s="31" t="n">
        <f aca="false">PRODUCT(O25,1.2)</f>
        <v>19550.46</v>
      </c>
    </row>
    <row r="26" s="27" customFormat="true" ht="14.1" hidden="false" customHeight="true" outlineLevel="0" collapsed="false">
      <c r="A26" s="28"/>
      <c r="B26" s="21" t="s">
        <v>84</v>
      </c>
      <c r="C26" s="29" t="n">
        <f aca="false">D26*k</f>
        <v>5367.05</v>
      </c>
      <c r="D26" s="30" t="n">
        <v>4667</v>
      </c>
      <c r="E26" s="31" t="n">
        <f aca="false">PRODUCT(C26,1.2)</f>
        <v>6440.46</v>
      </c>
      <c r="F26" s="31" t="n">
        <f aca="false">G26*k</f>
        <v>16004.55</v>
      </c>
      <c r="G26" s="30" t="n">
        <v>13917</v>
      </c>
      <c r="H26" s="31" t="n">
        <f aca="false">PRODUCT(F26,1.2)</f>
        <v>19205.46</v>
      </c>
      <c r="I26" s="31" t="n">
        <f aca="false">J26*k</f>
        <v>7523.3</v>
      </c>
      <c r="J26" s="31" t="n">
        <v>6542</v>
      </c>
      <c r="K26" s="31" t="n">
        <f aca="false">PRODUCT(I26,1.2)</f>
        <v>9027.96</v>
      </c>
      <c r="L26" s="31"/>
      <c r="M26" s="31"/>
      <c r="N26" s="31"/>
      <c r="O26" s="31" t="n">
        <f aca="false">P26*k</f>
        <v>16482.95</v>
      </c>
      <c r="P26" s="31" t="n">
        <v>14333</v>
      </c>
      <c r="Q26" s="31" t="n">
        <f aca="false">PRODUCT(O26,1.2)</f>
        <v>19779.54</v>
      </c>
    </row>
    <row r="27" s="27" customFormat="true" ht="14.1" hidden="false" customHeight="true" outlineLevel="0" collapsed="false">
      <c r="A27" s="28"/>
      <c r="B27" s="21" t="s">
        <v>28</v>
      </c>
      <c r="C27" s="29" t="n">
        <f aca="false">D27*k</f>
        <v>7638.3</v>
      </c>
      <c r="D27" s="30" t="n">
        <v>6642</v>
      </c>
      <c r="E27" s="31" t="n">
        <f aca="false">PRODUCT(C27,1.2)</f>
        <v>9165.96</v>
      </c>
      <c r="F27" s="31" t="n">
        <f aca="false">G27*k</f>
        <v>16100</v>
      </c>
      <c r="G27" s="30" t="n">
        <v>14000</v>
      </c>
      <c r="H27" s="31" t="n">
        <f aca="false">PRODUCT(F27,1.2)</f>
        <v>19320</v>
      </c>
      <c r="I27" s="31" t="n">
        <f aca="false">J27*k</f>
        <v>12937.5</v>
      </c>
      <c r="J27" s="31" t="n">
        <v>11250</v>
      </c>
      <c r="K27" s="31" t="n">
        <f aca="false">PRODUCT(I27,1.2)</f>
        <v>15525</v>
      </c>
      <c r="L27" s="31"/>
      <c r="M27" s="31"/>
      <c r="N27" s="31"/>
      <c r="O27" s="31" t="n">
        <f aca="false">P27*k</f>
        <v>16482.95</v>
      </c>
      <c r="P27" s="31" t="n">
        <v>14333</v>
      </c>
      <c r="Q27" s="31" t="n">
        <f aca="false">PRODUCT(O27,1.2)</f>
        <v>19779.54</v>
      </c>
    </row>
    <row r="28" s="27" customFormat="true" ht="14.1" hidden="false" customHeight="true" outlineLevel="0" collapsed="false">
      <c r="A28" s="28"/>
      <c r="B28" s="21" t="s">
        <v>85</v>
      </c>
      <c r="C28" s="29" t="n">
        <f aca="false">D28*k</f>
        <v>9582.95</v>
      </c>
      <c r="D28" s="30" t="n">
        <v>8333</v>
      </c>
      <c r="E28" s="31" t="n">
        <f aca="false">PRODUCT(C28,1.2)</f>
        <v>11499.54</v>
      </c>
      <c r="F28" s="31" t="n">
        <f aca="false">G28*k</f>
        <v>16292.05</v>
      </c>
      <c r="G28" s="30" t="n">
        <v>14167</v>
      </c>
      <c r="H28" s="31" t="n">
        <f aca="false">PRODUCT(F28,1.2)</f>
        <v>19550.46</v>
      </c>
      <c r="I28" s="31" t="n">
        <f aca="false">J28*k</f>
        <v>12937.5</v>
      </c>
      <c r="J28" s="31" t="n">
        <v>11250</v>
      </c>
      <c r="K28" s="31" t="n">
        <f aca="false">PRODUCT(I28,1.2)</f>
        <v>15525</v>
      </c>
      <c r="L28" s="31"/>
      <c r="M28" s="31"/>
      <c r="N28" s="31"/>
      <c r="O28" s="31"/>
      <c r="P28" s="31"/>
      <c r="Q28" s="31"/>
    </row>
    <row r="29" s="27" customFormat="true" ht="14.1" hidden="false" customHeight="true" outlineLevel="0" collapsed="false">
      <c r="A29" s="28" t="n">
        <v>5</v>
      </c>
      <c r="B29" s="21" t="s">
        <v>29</v>
      </c>
      <c r="C29" s="29" t="n">
        <f aca="false">D29*k</f>
        <v>7092.05</v>
      </c>
      <c r="D29" s="30" t="n">
        <v>6167</v>
      </c>
      <c r="E29" s="31" t="n">
        <f aca="false">PRODUCT(C29,1.2)</f>
        <v>8510.46</v>
      </c>
      <c r="F29" s="31" t="n">
        <f aca="false">G29*k</f>
        <v>21082.95</v>
      </c>
      <c r="G29" s="30" t="n">
        <v>18333</v>
      </c>
      <c r="H29" s="31" t="n">
        <f aca="false">PRODUCT(F29,1.2)</f>
        <v>25299.54</v>
      </c>
      <c r="I29" s="31" t="n">
        <f aca="false">J29*k</f>
        <v>9401.25</v>
      </c>
      <c r="J29" s="31" t="n">
        <v>8175</v>
      </c>
      <c r="K29" s="31" t="n">
        <f aca="false">PRODUCT(I29,1.2)</f>
        <v>11281.5</v>
      </c>
      <c r="L29" s="31" t="n">
        <f aca="false">M29*k</f>
        <v>14087.5</v>
      </c>
      <c r="M29" s="31" t="n">
        <v>12250</v>
      </c>
      <c r="N29" s="31" t="n">
        <f aca="false">PRODUCT(L29,1.2)</f>
        <v>16905</v>
      </c>
      <c r="O29" s="31" t="n">
        <f aca="false">P29*k</f>
        <v>23957.95</v>
      </c>
      <c r="P29" s="31" t="n">
        <v>20833</v>
      </c>
      <c r="Q29" s="31" t="n">
        <f aca="false">PRODUCT(O29,1.2)</f>
        <v>28749.54</v>
      </c>
    </row>
    <row r="30" s="27" customFormat="true" ht="14.1" hidden="false" customHeight="true" outlineLevel="0" collapsed="false">
      <c r="A30" s="28"/>
      <c r="B30" s="21" t="s">
        <v>30</v>
      </c>
      <c r="C30" s="29" t="n">
        <f aca="false">D30*k</f>
        <v>7092.05</v>
      </c>
      <c r="D30" s="30" t="n">
        <v>6167</v>
      </c>
      <c r="E30" s="31" t="n">
        <f aca="false">PRODUCT(C30,1.2)</f>
        <v>8510.46</v>
      </c>
      <c r="F30" s="31" t="n">
        <f aca="false">G30*k</f>
        <v>21179.55</v>
      </c>
      <c r="G30" s="30" t="n">
        <v>18417</v>
      </c>
      <c r="H30" s="31" t="n">
        <f aca="false">PRODUCT(F30,1.2)</f>
        <v>25415.46</v>
      </c>
      <c r="I30" s="31" t="n">
        <f aca="false">J30*k</f>
        <v>9535.8</v>
      </c>
      <c r="J30" s="31" t="n">
        <v>8292</v>
      </c>
      <c r="K30" s="31" t="n">
        <f aca="false">PRODUCT(I30,1.2)</f>
        <v>11442.96</v>
      </c>
      <c r="L30" s="31" t="n">
        <f aca="false">M30*k</f>
        <v>14087.5</v>
      </c>
      <c r="M30" s="31" t="n">
        <v>12250</v>
      </c>
      <c r="N30" s="31" t="n">
        <f aca="false">PRODUCT(L30,1.2)</f>
        <v>16905</v>
      </c>
      <c r="O30" s="31" t="n">
        <f aca="false">P30*k</f>
        <v>23957.95</v>
      </c>
      <c r="P30" s="31" t="n">
        <v>20833</v>
      </c>
      <c r="Q30" s="31" t="n">
        <f aca="false">PRODUCT(O30,1.2)</f>
        <v>28749.54</v>
      </c>
    </row>
    <row r="31" s="27" customFormat="true" ht="14.1" hidden="false" customHeight="true" outlineLevel="0" collapsed="false">
      <c r="A31" s="28"/>
      <c r="B31" s="21" t="s">
        <v>86</v>
      </c>
      <c r="C31" s="29" t="n">
        <f aca="false">D31*k</f>
        <v>7092.05</v>
      </c>
      <c r="D31" s="30" t="n">
        <v>6167</v>
      </c>
      <c r="E31" s="31" t="n">
        <f aca="false">PRODUCT(C31,1.2)</f>
        <v>8510.46</v>
      </c>
      <c r="F31" s="31" t="n">
        <f aca="false">G31*k</f>
        <v>21179.55</v>
      </c>
      <c r="G31" s="30" t="n">
        <v>18417</v>
      </c>
      <c r="H31" s="31" t="n">
        <f aca="false">PRODUCT(F31,1.2)</f>
        <v>25415.46</v>
      </c>
      <c r="I31" s="31" t="n">
        <f aca="false">J31*k</f>
        <v>10110.8</v>
      </c>
      <c r="J31" s="31" t="n">
        <v>8792</v>
      </c>
      <c r="K31" s="31" t="n">
        <f aca="false">PRODUCT(I31,1.2)</f>
        <v>12132.96</v>
      </c>
      <c r="L31" s="31"/>
      <c r="M31" s="31"/>
      <c r="N31" s="31"/>
      <c r="O31" s="31" t="n">
        <f aca="false">P31*k</f>
        <v>23957.95</v>
      </c>
      <c r="P31" s="31" t="n">
        <v>20833</v>
      </c>
      <c r="Q31" s="31" t="n">
        <f aca="false">PRODUCT(O31,1.2)</f>
        <v>28749.54</v>
      </c>
    </row>
    <row r="32" s="27" customFormat="true" ht="14.1" hidden="false" customHeight="true" outlineLevel="0" collapsed="false">
      <c r="A32" s="28"/>
      <c r="B32" s="21" t="s">
        <v>31</v>
      </c>
      <c r="C32" s="29" t="n">
        <f aca="false">D32*k</f>
        <v>7187.5</v>
      </c>
      <c r="D32" s="30" t="n">
        <v>6250</v>
      </c>
      <c r="E32" s="31" t="n">
        <f aca="false">PRODUCT(C32,1.2)</f>
        <v>8625</v>
      </c>
      <c r="F32" s="31" t="n">
        <f aca="false">G32*k</f>
        <v>21179.55</v>
      </c>
      <c r="G32" s="30" t="n">
        <v>18417</v>
      </c>
      <c r="H32" s="31" t="n">
        <f aca="false">PRODUCT(F32,1.2)</f>
        <v>25415.46</v>
      </c>
      <c r="I32" s="31" t="n">
        <f aca="false">J32*k</f>
        <v>10110.8</v>
      </c>
      <c r="J32" s="31" t="n">
        <v>8792</v>
      </c>
      <c r="K32" s="31" t="n">
        <f aca="false">PRODUCT(I32,1.2)</f>
        <v>12132.96</v>
      </c>
      <c r="L32" s="31"/>
      <c r="M32" s="31"/>
      <c r="N32" s="31"/>
      <c r="O32" s="31" t="n">
        <f aca="false">P32*k</f>
        <v>23957.95</v>
      </c>
      <c r="P32" s="31" t="n">
        <v>20833</v>
      </c>
      <c r="Q32" s="31" t="n">
        <f aca="false">PRODUCT(O32,1.2)</f>
        <v>28749.54</v>
      </c>
    </row>
    <row r="33" s="27" customFormat="true" ht="14.1" hidden="false" customHeight="true" outlineLevel="0" collapsed="false">
      <c r="A33" s="28"/>
      <c r="B33" s="21" t="s">
        <v>32</v>
      </c>
      <c r="C33" s="29" t="n">
        <f aca="false">D33*k</f>
        <v>8145.45</v>
      </c>
      <c r="D33" s="30" t="n">
        <v>7083</v>
      </c>
      <c r="E33" s="31" t="n">
        <f aca="false">PRODUCT(C33,1.2)</f>
        <v>9774.54</v>
      </c>
      <c r="F33" s="31" t="n">
        <f aca="false">G33*k</f>
        <v>23957.95</v>
      </c>
      <c r="G33" s="30" t="n">
        <v>20833</v>
      </c>
      <c r="H33" s="31" t="n">
        <f aca="false">PRODUCT(F33,1.2)</f>
        <v>28749.54</v>
      </c>
      <c r="I33" s="31" t="n">
        <f aca="false">J33*k</f>
        <v>11117.05</v>
      </c>
      <c r="J33" s="31" t="n">
        <v>9667</v>
      </c>
      <c r="K33" s="31" t="n">
        <f aca="false">PRODUCT(I33,1.2)</f>
        <v>13340.46</v>
      </c>
      <c r="L33" s="31"/>
      <c r="M33" s="31" t="s">
        <v>65</v>
      </c>
      <c r="N33" s="31"/>
      <c r="O33" s="31" t="n">
        <f aca="false">P33*k</f>
        <v>24917.05</v>
      </c>
      <c r="P33" s="31" t="n">
        <v>21667</v>
      </c>
      <c r="Q33" s="31" t="n">
        <f aca="false">PRODUCT(O33,1.2)</f>
        <v>29900.46</v>
      </c>
    </row>
    <row r="34" s="27" customFormat="true" ht="14.1" hidden="false" customHeight="true" outlineLevel="0" collapsed="false">
      <c r="A34" s="28"/>
      <c r="B34" s="21" t="s">
        <v>87</v>
      </c>
      <c r="C34" s="29" t="n">
        <f aca="false">D34*k</f>
        <v>8242.05</v>
      </c>
      <c r="D34" s="30" t="n">
        <v>7167</v>
      </c>
      <c r="E34" s="31" t="n">
        <f aca="false">PRODUCT(C34,1.2)</f>
        <v>9890.46</v>
      </c>
      <c r="F34" s="31" t="n">
        <f aca="false">G34*k</f>
        <v>24245.45</v>
      </c>
      <c r="G34" s="30" t="n">
        <v>21083</v>
      </c>
      <c r="H34" s="31" t="n">
        <f aca="false">PRODUCT(F34,1.2)</f>
        <v>29094.54</v>
      </c>
      <c r="I34" s="31" t="n">
        <f aca="false">J34*k</f>
        <v>14326.7</v>
      </c>
      <c r="J34" s="31" t="n">
        <v>12458</v>
      </c>
      <c r="K34" s="31" t="n">
        <f aca="false">PRODUCT(I34,1.2)</f>
        <v>17192.04</v>
      </c>
      <c r="L34" s="31"/>
      <c r="M34" s="31"/>
      <c r="N34" s="31"/>
      <c r="O34" s="31" t="n">
        <f aca="false">P34*k</f>
        <v>24917.05</v>
      </c>
      <c r="P34" s="31" t="n">
        <v>21667</v>
      </c>
      <c r="Q34" s="31" t="n">
        <f aca="false">PRODUCT(O34,1.2)</f>
        <v>29900.46</v>
      </c>
    </row>
    <row r="35" s="27" customFormat="true" ht="14.1" hidden="false" customHeight="true" outlineLevel="0" collapsed="false">
      <c r="A35" s="28" t="s">
        <v>88</v>
      </c>
      <c r="B35" s="21" t="s">
        <v>86</v>
      </c>
      <c r="C35" s="29" t="n">
        <f aca="false">D35*k</f>
        <v>9631.25</v>
      </c>
      <c r="D35" s="30" t="n">
        <v>8375</v>
      </c>
      <c r="E35" s="31" t="n">
        <f aca="false">PRODUCT(C35,1.2)</f>
        <v>11557.5</v>
      </c>
      <c r="F35" s="31" t="n">
        <f aca="false">G35*k</f>
        <v>36225</v>
      </c>
      <c r="G35" s="31" t="n">
        <v>31500</v>
      </c>
      <c r="H35" s="31" t="n">
        <f aca="false">PRODUCT(F35,1.2)</f>
        <v>43470</v>
      </c>
      <c r="I35" s="31" t="n">
        <f aca="false">J35*k</f>
        <v>14375</v>
      </c>
      <c r="J35" s="31" t="n">
        <v>12500</v>
      </c>
      <c r="K35" s="31" t="n">
        <f aca="false">PRODUCT(I35,1.2)</f>
        <v>17250</v>
      </c>
      <c r="L35" s="31"/>
      <c r="M35" s="31"/>
      <c r="N35" s="31"/>
      <c r="O35" s="31" t="n">
        <f aca="false">P35*k</f>
        <v>41207.95</v>
      </c>
      <c r="P35" s="31" t="n">
        <v>35833</v>
      </c>
      <c r="Q35" s="31" t="n">
        <f aca="false">PRODUCT(O35,1.2)</f>
        <v>49449.54</v>
      </c>
    </row>
    <row r="36" s="27" customFormat="true" ht="14.1" hidden="false" customHeight="true" outlineLevel="0" collapsed="false">
      <c r="A36" s="28"/>
      <c r="B36" s="21" t="s">
        <v>33</v>
      </c>
      <c r="C36" s="29" t="n">
        <f aca="false">D36*k</f>
        <v>9631.25</v>
      </c>
      <c r="D36" s="30" t="n">
        <v>8375</v>
      </c>
      <c r="E36" s="31" t="n">
        <f aca="false">PRODUCT(C36,1.2)</f>
        <v>11557.5</v>
      </c>
      <c r="F36" s="31" t="n">
        <f aca="false">G36*k</f>
        <v>36225</v>
      </c>
      <c r="G36" s="31" t="n">
        <v>31500</v>
      </c>
      <c r="H36" s="31" t="n">
        <f aca="false">PRODUCT(F36,1.2)</f>
        <v>43470</v>
      </c>
      <c r="I36" s="31" t="n">
        <f aca="false">J36*k</f>
        <v>14375</v>
      </c>
      <c r="J36" s="31" t="n">
        <v>12500</v>
      </c>
      <c r="K36" s="31" t="n">
        <f aca="false">PRODUCT(I36,1.2)</f>
        <v>17250</v>
      </c>
      <c r="L36" s="31"/>
      <c r="M36" s="31"/>
      <c r="N36" s="31"/>
      <c r="O36" s="31" t="n">
        <f aca="false">P36*k</f>
        <v>41207.95</v>
      </c>
      <c r="P36" s="31" t="n">
        <v>35833</v>
      </c>
      <c r="Q36" s="31" t="n">
        <f aca="false">PRODUCT(O36,1.2)</f>
        <v>49449.54</v>
      </c>
    </row>
    <row r="37" s="27" customFormat="true" ht="14.1" hidden="false" customHeight="true" outlineLevel="0" collapsed="false">
      <c r="A37" s="28"/>
      <c r="B37" s="21" t="s">
        <v>34</v>
      </c>
      <c r="C37" s="29" t="n">
        <f aca="false">D37*k</f>
        <v>10254.55</v>
      </c>
      <c r="D37" s="30" t="n">
        <v>8917</v>
      </c>
      <c r="E37" s="31" t="n">
        <f aca="false">PRODUCT(C37,1.2)</f>
        <v>12305.46</v>
      </c>
      <c r="F37" s="31" t="n">
        <f aca="false">G37*k</f>
        <v>36417.05</v>
      </c>
      <c r="G37" s="31" t="n">
        <v>31667</v>
      </c>
      <c r="H37" s="31" t="n">
        <f aca="false">PRODUCT(F37,1.2)</f>
        <v>43700.46</v>
      </c>
      <c r="I37" s="31" t="n">
        <f aca="false">J37*k</f>
        <v>14854.55</v>
      </c>
      <c r="J37" s="31" t="n">
        <v>12917</v>
      </c>
      <c r="K37" s="31" t="n">
        <f aca="false">PRODUCT(I37,1.2)</f>
        <v>17825.46</v>
      </c>
      <c r="L37" s="31" t="n">
        <f aca="false">M37*k</f>
        <v>22617.05</v>
      </c>
      <c r="M37" s="31" t="n">
        <v>19667</v>
      </c>
      <c r="N37" s="31" t="n">
        <f aca="false">PRODUCT(L37,1.2)</f>
        <v>27140.46</v>
      </c>
      <c r="O37" s="31" t="n">
        <f aca="false">P37*k</f>
        <v>41207.95</v>
      </c>
      <c r="P37" s="31" t="n">
        <v>35833</v>
      </c>
      <c r="Q37" s="31" t="n">
        <f aca="false">PRODUCT(O37,1.2)</f>
        <v>49449.54</v>
      </c>
    </row>
    <row r="38" s="27" customFormat="true" ht="14.1" hidden="false" customHeight="true" outlineLevel="0" collapsed="false">
      <c r="A38" s="28"/>
      <c r="B38" s="21" t="s">
        <v>89</v>
      </c>
      <c r="C38" s="29" t="n">
        <f aca="false">D38*k</f>
        <v>11577.05</v>
      </c>
      <c r="D38" s="32" t="n">
        <v>10067</v>
      </c>
      <c r="E38" s="31" t="n">
        <f aca="false">PRODUCT(C38,1.2)</f>
        <v>13892.46</v>
      </c>
      <c r="F38" s="31" t="n">
        <f aca="false">G38*k</f>
        <v>36512.5</v>
      </c>
      <c r="G38" s="31" t="n">
        <v>31750</v>
      </c>
      <c r="H38" s="31" t="n">
        <f aca="false">PRODUCT(F38,1.2)</f>
        <v>43815</v>
      </c>
      <c r="I38" s="31" t="n">
        <f aca="false">J38*k</f>
        <v>19214.2</v>
      </c>
      <c r="J38" s="31" t="n">
        <v>16708</v>
      </c>
      <c r="K38" s="31" t="n">
        <f aca="false">PRODUCT(I38,1.2)</f>
        <v>23057.04</v>
      </c>
      <c r="L38" s="31"/>
      <c r="M38" s="31"/>
      <c r="N38" s="31"/>
      <c r="O38" s="31" t="n">
        <f aca="false">P38*k</f>
        <v>41207.95</v>
      </c>
      <c r="P38" s="31" t="n">
        <v>35833</v>
      </c>
      <c r="Q38" s="31" t="n">
        <f aca="false">PRODUCT(O38,1.2)</f>
        <v>49449.54</v>
      </c>
    </row>
    <row r="39" s="27" customFormat="true" ht="14.1" hidden="false" customHeight="true" outlineLevel="0" collapsed="false">
      <c r="A39" s="28"/>
      <c r="B39" s="21" t="s">
        <v>43</v>
      </c>
      <c r="C39" s="29"/>
      <c r="D39" s="30"/>
      <c r="E39" s="31"/>
      <c r="F39" s="31"/>
      <c r="G39" s="31"/>
      <c r="H39" s="31"/>
      <c r="I39" s="31" t="n">
        <f aca="false">J39*k</f>
        <v>19214.2</v>
      </c>
      <c r="J39" s="31" t="n">
        <v>16708</v>
      </c>
      <c r="K39" s="31" t="n">
        <f aca="false">PRODUCT(I39,1.2)</f>
        <v>23057.04</v>
      </c>
      <c r="L39" s="31"/>
      <c r="M39" s="31"/>
      <c r="N39" s="31"/>
      <c r="O39" s="31"/>
      <c r="P39" s="31"/>
      <c r="Q39" s="31"/>
    </row>
    <row r="40" s="27" customFormat="true" ht="14.1" hidden="false" customHeight="true" outlineLevel="0" collapsed="false">
      <c r="A40" s="28"/>
      <c r="B40" s="21" t="s">
        <v>35</v>
      </c>
      <c r="C40" s="29" t="n">
        <f aca="false">D40*k</f>
        <v>12410.8</v>
      </c>
      <c r="D40" s="30" t="n">
        <v>10792</v>
      </c>
      <c r="E40" s="31" t="n">
        <f aca="false">PRODUCT(C40,1.2)</f>
        <v>14892.96</v>
      </c>
      <c r="F40" s="31" t="n">
        <f aca="false">G40*k</f>
        <v>36704.55</v>
      </c>
      <c r="G40" s="31" t="n">
        <v>31917</v>
      </c>
      <c r="H40" s="31" t="n">
        <f aca="false">PRODUCT(F40,1.2)</f>
        <v>44045.46</v>
      </c>
      <c r="I40" s="31" t="n">
        <f aca="false">J40*k</f>
        <v>19214.2</v>
      </c>
      <c r="J40" s="31" t="n">
        <v>16708</v>
      </c>
      <c r="K40" s="31" t="n">
        <f aca="false">PRODUCT(I40,1.2)</f>
        <v>23057.04</v>
      </c>
      <c r="L40" s="31"/>
      <c r="M40" s="31"/>
      <c r="N40" s="31"/>
      <c r="O40" s="31" t="n">
        <f aca="false">P40*k</f>
        <v>41207.95</v>
      </c>
      <c r="P40" s="31" t="n">
        <v>35833</v>
      </c>
      <c r="Q40" s="31" t="n">
        <f aca="false">PRODUCT(O40,1.2)</f>
        <v>49449.54</v>
      </c>
    </row>
    <row r="41" s="27" customFormat="true" ht="14.1" hidden="false" customHeight="true" outlineLevel="0" collapsed="false">
      <c r="A41" s="28"/>
      <c r="B41" s="21" t="s">
        <v>36</v>
      </c>
      <c r="C41" s="29" t="n">
        <f aca="false">D41*k</f>
        <v>13388.3</v>
      </c>
      <c r="D41" s="30" t="n">
        <v>11642</v>
      </c>
      <c r="E41" s="31" t="n">
        <f aca="false">PRODUCT(C41,1.2)</f>
        <v>16065.96</v>
      </c>
      <c r="F41" s="31" t="n">
        <f aca="false">G41*k</f>
        <v>38332.95</v>
      </c>
      <c r="G41" s="31" t="n">
        <v>33333</v>
      </c>
      <c r="H41" s="31" t="n">
        <f aca="false">PRODUCT(F41,1.2)</f>
        <v>45999.54</v>
      </c>
      <c r="I41" s="31" t="n">
        <f aca="false">J41*k</f>
        <v>19214.2</v>
      </c>
      <c r="J41" s="31" t="n">
        <v>16708</v>
      </c>
      <c r="K41" s="31" t="n">
        <f aca="false">PRODUCT(I41,1.2)</f>
        <v>23057.04</v>
      </c>
      <c r="L41" s="31"/>
      <c r="M41" s="31"/>
      <c r="N41" s="31"/>
      <c r="O41" s="31" t="n">
        <f aca="false">P41*k</f>
        <v>44082.95</v>
      </c>
      <c r="P41" s="31" t="n">
        <v>38333</v>
      </c>
      <c r="Q41" s="31" t="n">
        <f aca="false">PRODUCT(O41,1.2)</f>
        <v>52899.54</v>
      </c>
    </row>
    <row r="42" s="27" customFormat="true" ht="14.1" hidden="false" customHeight="true" outlineLevel="0" collapsed="false">
      <c r="A42" s="28"/>
      <c r="B42" s="21" t="s">
        <v>37</v>
      </c>
      <c r="C42" s="29" t="n">
        <f aca="false">D42*k</f>
        <v>13388.3</v>
      </c>
      <c r="D42" s="30" t="n">
        <v>11642</v>
      </c>
      <c r="E42" s="31" t="n">
        <f aca="false">PRODUCT(C42,1.2)</f>
        <v>16065.96</v>
      </c>
      <c r="F42" s="31" t="n">
        <f aca="false">G42*k</f>
        <v>38332.95</v>
      </c>
      <c r="G42" s="31" t="n">
        <v>33333</v>
      </c>
      <c r="H42" s="31" t="n">
        <f aca="false">PRODUCT(F42,1.2)</f>
        <v>45999.54</v>
      </c>
      <c r="I42" s="31" t="n">
        <f aca="false">J42*k</f>
        <v>19214.2</v>
      </c>
      <c r="J42" s="31" t="n">
        <v>16708</v>
      </c>
      <c r="K42" s="31" t="n">
        <f aca="false">PRODUCT(I42,1.2)</f>
        <v>23057.04</v>
      </c>
      <c r="L42" s="31"/>
      <c r="M42" s="31"/>
      <c r="N42" s="31"/>
      <c r="O42" s="31" t="n">
        <f aca="false">P42*k</f>
        <v>44082.95</v>
      </c>
      <c r="P42" s="31" t="n">
        <v>38333</v>
      </c>
      <c r="Q42" s="31" t="n">
        <f aca="false">PRODUCT(O42,1.2)</f>
        <v>52899.54</v>
      </c>
    </row>
    <row r="43" s="27" customFormat="true" ht="14.1" hidden="false" customHeight="true" outlineLevel="0" collapsed="false">
      <c r="A43" s="28"/>
      <c r="B43" s="21" t="s">
        <v>46</v>
      </c>
      <c r="C43" s="29" t="n">
        <f aca="false">D43*k</f>
        <v>13388.3</v>
      </c>
      <c r="D43" s="30" t="n">
        <v>11642</v>
      </c>
      <c r="E43" s="31" t="n">
        <f aca="false">PRODUCT(C43,1.2)</f>
        <v>16065.96</v>
      </c>
      <c r="F43" s="31" t="n">
        <f aca="false">G43*k</f>
        <v>38332.95</v>
      </c>
      <c r="G43" s="31" t="n">
        <v>33333</v>
      </c>
      <c r="H43" s="31" t="n">
        <f aca="false">PRODUCT(F43,1.2)</f>
        <v>45999.54</v>
      </c>
      <c r="I43" s="31" t="n">
        <f aca="false">J43*k</f>
        <v>19214.2</v>
      </c>
      <c r="J43" s="31" t="n">
        <v>16708</v>
      </c>
      <c r="K43" s="31" t="n">
        <f aca="false">PRODUCT(I43,1.2)</f>
        <v>23057.04</v>
      </c>
      <c r="L43" s="31"/>
      <c r="M43" s="31"/>
      <c r="N43" s="31"/>
      <c r="O43" s="31" t="n">
        <f aca="false">P43*k</f>
        <v>44082.95</v>
      </c>
      <c r="P43" s="31" t="n">
        <v>38333</v>
      </c>
      <c r="Q43" s="31" t="n">
        <f aca="false">PRODUCT(O43,1.2)</f>
        <v>52899.54</v>
      </c>
    </row>
    <row r="44" s="27" customFormat="true" ht="14.1" hidden="false" customHeight="true" outlineLevel="0" collapsed="false">
      <c r="A44" s="28" t="n">
        <v>8</v>
      </c>
      <c r="B44" s="21" t="s">
        <v>43</v>
      </c>
      <c r="C44" s="29" t="n">
        <f aca="false">D44*k</f>
        <v>16243.75</v>
      </c>
      <c r="D44" s="30" t="n">
        <v>14125</v>
      </c>
      <c r="E44" s="31" t="n">
        <f aca="false">PRODUCT(C44,1.2)</f>
        <v>19492.5</v>
      </c>
      <c r="F44" s="31" t="n">
        <f aca="false">G44*k</f>
        <v>61332.95</v>
      </c>
      <c r="G44" s="31" t="n">
        <v>53333</v>
      </c>
      <c r="H44" s="31" t="n">
        <f aca="false">PRODUCT(F44,1.2)</f>
        <v>73599.54</v>
      </c>
      <c r="I44" s="31" t="n">
        <f aca="false">J44*k</f>
        <v>23000</v>
      </c>
      <c r="J44" s="31" t="n">
        <v>20000</v>
      </c>
      <c r="K44" s="31" t="n">
        <f aca="false">PRODUCT(I44,1.2)</f>
        <v>27600</v>
      </c>
      <c r="L44" s="31"/>
      <c r="M44" s="31"/>
      <c r="N44" s="31"/>
      <c r="O44" s="31" t="n">
        <f aca="false">P44*k</f>
        <v>66125</v>
      </c>
      <c r="P44" s="31" t="n">
        <v>57500</v>
      </c>
      <c r="Q44" s="31" t="n">
        <f aca="false">PRODUCT(O44,1.2)</f>
        <v>79350</v>
      </c>
    </row>
    <row r="45" s="27" customFormat="true" ht="14.1" hidden="false" customHeight="true" outlineLevel="0" collapsed="false">
      <c r="A45" s="28"/>
      <c r="B45" s="33" t="s">
        <v>44</v>
      </c>
      <c r="C45" s="29" t="n">
        <f aca="false">D45*k</f>
        <v>16243.75</v>
      </c>
      <c r="D45" s="30" t="n">
        <v>14125</v>
      </c>
      <c r="E45" s="31" t="n">
        <f aca="false">PRODUCT(C45,1.2)</f>
        <v>19492.5</v>
      </c>
      <c r="F45" s="31" t="n">
        <f aca="false">G45*k</f>
        <v>61332.95</v>
      </c>
      <c r="G45" s="31" t="n">
        <v>53333</v>
      </c>
      <c r="H45" s="31" t="n">
        <f aca="false">PRODUCT(F45,1.2)</f>
        <v>73599.54</v>
      </c>
      <c r="I45" s="31" t="n">
        <f aca="false">J45*k</f>
        <v>23000</v>
      </c>
      <c r="J45" s="31" t="n">
        <v>20000</v>
      </c>
      <c r="K45" s="31" t="n">
        <f aca="false">PRODUCT(I45,1.2)</f>
        <v>27600</v>
      </c>
      <c r="L45" s="31" t="n">
        <f aca="false">M45*k</f>
        <v>33732.95</v>
      </c>
      <c r="M45" s="31" t="n">
        <v>29333</v>
      </c>
      <c r="N45" s="31" t="n">
        <f aca="false">PRODUCT(L45,1.2)</f>
        <v>40479.54</v>
      </c>
      <c r="O45" s="31" t="n">
        <f aca="false">P45*k</f>
        <v>66125</v>
      </c>
      <c r="P45" s="31" t="n">
        <v>57500</v>
      </c>
      <c r="Q45" s="31" t="n">
        <f aca="false">PRODUCT(O45,1.2)</f>
        <v>79350</v>
      </c>
    </row>
    <row r="46" s="27" customFormat="true" ht="14.1" hidden="false" customHeight="true" outlineLevel="0" collapsed="false">
      <c r="A46" s="28"/>
      <c r="B46" s="21" t="s">
        <v>45</v>
      </c>
      <c r="C46" s="29" t="n">
        <f aca="false">D46*k</f>
        <v>16243.75</v>
      </c>
      <c r="D46" s="30" t="n">
        <v>14125</v>
      </c>
      <c r="E46" s="31" t="n">
        <f aca="false">PRODUCT(C46,1.2)</f>
        <v>19492.5</v>
      </c>
      <c r="F46" s="31" t="n">
        <f aca="false">G46*k</f>
        <v>62292.05</v>
      </c>
      <c r="G46" s="31" t="n">
        <v>54167</v>
      </c>
      <c r="H46" s="31" t="n">
        <f aca="false">PRODUCT(F46,1.2)</f>
        <v>74750.46</v>
      </c>
      <c r="I46" s="31" t="n">
        <f aca="false">J46*k</f>
        <v>26067.05</v>
      </c>
      <c r="J46" s="31" t="n">
        <v>22667</v>
      </c>
      <c r="K46" s="31" t="n">
        <f aca="false">PRODUCT(I46,1.2)</f>
        <v>31280.46</v>
      </c>
      <c r="L46" s="31" t="n">
        <f aca="false">M46*k</f>
        <v>33732.95</v>
      </c>
      <c r="M46" s="31" t="n">
        <v>29333</v>
      </c>
      <c r="N46" s="31" t="n">
        <f aca="false">PRODUCT(L46,1.2)</f>
        <v>40479.54</v>
      </c>
      <c r="O46" s="31" t="n">
        <f aca="false">P46*k</f>
        <v>66125</v>
      </c>
      <c r="P46" s="31" t="n">
        <v>57500</v>
      </c>
      <c r="Q46" s="31" t="n">
        <f aca="false">PRODUCT(O46,1.2)</f>
        <v>79350</v>
      </c>
    </row>
    <row r="47" s="27" customFormat="true" ht="14.1" hidden="false" customHeight="true" outlineLevel="0" collapsed="false">
      <c r="A47" s="28"/>
      <c r="B47" s="21" t="s">
        <v>54</v>
      </c>
      <c r="C47" s="29" t="n">
        <f aca="false">D47*k</f>
        <v>18198.75</v>
      </c>
      <c r="D47" s="30" t="n">
        <v>15825</v>
      </c>
      <c r="E47" s="31" t="n">
        <f aca="false">PRODUCT(C47,1.2)</f>
        <v>21838.5</v>
      </c>
      <c r="F47" s="31" t="n">
        <f aca="false">G47*k</f>
        <v>62292.05</v>
      </c>
      <c r="G47" s="31" t="n">
        <v>54167</v>
      </c>
      <c r="H47" s="31" t="n">
        <f aca="false">PRODUCT(F47,1.2)</f>
        <v>74750.46</v>
      </c>
      <c r="I47" s="31" t="n">
        <f aca="false">J47*k</f>
        <v>28750</v>
      </c>
      <c r="J47" s="31" t="n">
        <v>25000</v>
      </c>
      <c r="K47" s="31" t="n">
        <f aca="false">PRODUCT(I47,1.2)</f>
        <v>34500</v>
      </c>
      <c r="L47" s="31"/>
      <c r="M47" s="31"/>
      <c r="N47" s="31"/>
      <c r="O47" s="31" t="n">
        <f aca="false">P47*k</f>
        <v>66125</v>
      </c>
      <c r="P47" s="31" t="n">
        <v>57500</v>
      </c>
      <c r="Q47" s="31" t="n">
        <f aca="false">PRODUCT(O47,1.2)</f>
        <v>79350</v>
      </c>
    </row>
    <row r="48" s="27" customFormat="true" ht="14.1" hidden="false" customHeight="true" outlineLevel="0" collapsed="false">
      <c r="A48" s="28"/>
      <c r="B48" s="21" t="s">
        <v>54</v>
      </c>
      <c r="C48" s="29"/>
      <c r="D48" s="34"/>
      <c r="E48" s="31"/>
      <c r="F48" s="31"/>
      <c r="G48" s="34"/>
      <c r="H48" s="31"/>
      <c r="I48" s="31"/>
      <c r="J48" s="31"/>
      <c r="K48" s="31"/>
      <c r="L48" s="31"/>
      <c r="M48" s="31"/>
      <c r="N48" s="31"/>
      <c r="O48" s="31"/>
      <c r="P48" s="31"/>
      <c r="Q48" s="31"/>
    </row>
    <row r="49" s="27" customFormat="true" ht="12.75" hidden="false" customHeight="false" outlineLevel="0" collapsed="false">
      <c r="A49" s="35"/>
    </row>
  </sheetData>
  <sheetProtection sheet="true" password="e7be" objects="true" scenarios="true"/>
  <mergeCells count="24">
    <mergeCell ref="A1:Q1"/>
    <mergeCell ref="G3:J3"/>
    <mergeCell ref="M3:P3"/>
    <mergeCell ref="A5:A6"/>
    <mergeCell ref="B5:B6"/>
    <mergeCell ref="C5:E5"/>
    <mergeCell ref="F5:H5"/>
    <mergeCell ref="I5:Q5"/>
    <mergeCell ref="C6:E6"/>
    <mergeCell ref="F6:H6"/>
    <mergeCell ref="I6:K6"/>
    <mergeCell ref="L6:N6"/>
    <mergeCell ref="O6:Q6"/>
    <mergeCell ref="C8:E8"/>
    <mergeCell ref="F8:H8"/>
    <mergeCell ref="I8:K8"/>
    <mergeCell ref="L8:N8"/>
    <mergeCell ref="O8:Q8"/>
    <mergeCell ref="A9:A13"/>
    <mergeCell ref="A14:A20"/>
    <mergeCell ref="A21:A28"/>
    <mergeCell ref="A29:A34"/>
    <mergeCell ref="A35:A43"/>
    <mergeCell ref="A44:A48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true" hidden="false" outlineLevel="0" max="3" min="3" style="36" width="10.41"/>
    <col collapsed="false" customWidth="true" hidden="false" outlineLevel="0" max="5" min="4" style="36" width="11.7"/>
    <col collapsed="false" customWidth="false" hidden="true" outlineLevel="0" max="6" min="6" style="36" width="9.14"/>
    <col collapsed="false" customWidth="false" hidden="false" outlineLevel="0" max="8" min="7" style="36" width="9.14"/>
    <col collapsed="false" customWidth="false" hidden="true" outlineLevel="0" max="9" min="9" style="36" width="9.14"/>
    <col collapsed="false" customWidth="false" hidden="false" outlineLevel="0" max="257" min="10" style="36" width="9.14"/>
  </cols>
  <sheetData>
    <row r="1" s="36" customFormat="true" ht="35.1" hidden="false" customHeight="true" outlineLevel="0" collapsed="false">
      <c r="B1" s="37" t="s">
        <v>90</v>
      </c>
      <c r="C1" s="37"/>
      <c r="D1" s="37"/>
      <c r="E1" s="37"/>
      <c r="F1" s="37"/>
      <c r="G1" s="37"/>
      <c r="H1" s="37"/>
      <c r="I1" s="37"/>
      <c r="J1" s="37"/>
      <c r="K1" s="37"/>
    </row>
    <row r="2" s="38" customFormat="true" ht="15" hidden="false" customHeight="true" outlineLevel="0" collapsed="false">
      <c r="C2" s="39"/>
      <c r="D2" s="40"/>
      <c r="E2" s="40"/>
      <c r="F2" s="41"/>
      <c r="G2" s="41"/>
      <c r="H2" s="41"/>
      <c r="I2" s="41"/>
      <c r="J2" s="42"/>
    </row>
    <row r="3" s="38" customFormat="true" ht="20.1" hidden="false" customHeight="true" outlineLevel="0" collapsed="false">
      <c r="C3" s="43"/>
      <c r="D3" s="44"/>
      <c r="E3" s="44"/>
      <c r="F3" s="45"/>
      <c r="G3" s="44" t="s">
        <v>91</v>
      </c>
      <c r="H3" s="44"/>
      <c r="I3" s="44"/>
      <c r="J3" s="46"/>
    </row>
    <row r="4" s="38" customFormat="true" ht="15" hidden="false" customHeight="true" outlineLevel="0" collapsed="false">
      <c r="C4" s="43"/>
      <c r="D4" s="47"/>
      <c r="E4" s="47"/>
      <c r="F4" s="48"/>
      <c r="G4" s="48"/>
      <c r="H4" s="48"/>
      <c r="I4" s="48"/>
      <c r="J4" s="46"/>
    </row>
    <row r="5" s="38" customFormat="true" ht="18" hidden="false" customHeight="true" outlineLevel="0" collapsed="false">
      <c r="C5" s="49" t="s">
        <v>2</v>
      </c>
      <c r="D5" s="50" t="s">
        <v>3</v>
      </c>
      <c r="E5" s="50" t="s">
        <v>69</v>
      </c>
      <c r="F5" s="50"/>
      <c r="G5" s="50"/>
      <c r="H5" s="51" t="s">
        <v>5</v>
      </c>
      <c r="I5" s="51"/>
      <c r="J5" s="51"/>
    </row>
    <row r="6" s="38" customFormat="true" ht="18.75" hidden="false" customHeight="true" outlineLevel="0" collapsed="false">
      <c r="C6" s="49"/>
      <c r="D6" s="50"/>
      <c r="E6" s="30" t="s">
        <v>7</v>
      </c>
      <c r="F6" s="30"/>
      <c r="G6" s="30"/>
      <c r="H6" s="52" t="s">
        <v>8</v>
      </c>
      <c r="I6" s="52"/>
      <c r="J6" s="52"/>
    </row>
    <row r="7" s="38" customFormat="true" ht="22.5" hidden="false" customHeight="false" outlineLevel="0" collapsed="false">
      <c r="C7" s="53"/>
      <c r="D7" s="54"/>
      <c r="E7" s="30" t="s">
        <v>12</v>
      </c>
      <c r="F7" s="30" t="s">
        <v>12</v>
      </c>
      <c r="G7" s="30" t="s">
        <v>13</v>
      </c>
      <c r="H7" s="30" t="s">
        <v>12</v>
      </c>
      <c r="I7" s="30" t="s">
        <v>12</v>
      </c>
      <c r="J7" s="52" t="s">
        <v>13</v>
      </c>
    </row>
    <row r="8" s="38" customFormat="true" ht="14.1" hidden="false" customHeight="true" outlineLevel="0" collapsed="false">
      <c r="C8" s="53"/>
      <c r="D8" s="54"/>
      <c r="E8" s="30" t="s">
        <v>91</v>
      </c>
      <c r="F8" s="30"/>
      <c r="G8" s="30"/>
      <c r="H8" s="52" t="s">
        <v>92</v>
      </c>
      <c r="I8" s="52"/>
      <c r="J8" s="52"/>
    </row>
    <row r="9" s="38" customFormat="true" ht="14.1" hidden="false" customHeight="true" outlineLevel="0" collapsed="false">
      <c r="C9" s="55" t="s">
        <v>93</v>
      </c>
      <c r="D9" s="29" t="s">
        <v>52</v>
      </c>
      <c r="E9" s="29" t="n">
        <f aca="false">F9*k</f>
        <v>32295.45</v>
      </c>
      <c r="F9" s="30" t="n">
        <v>28083</v>
      </c>
      <c r="G9" s="31" t="n">
        <f aca="false">PRODUCT(E9,1.2)</f>
        <v>38754.54</v>
      </c>
      <c r="H9" s="31" t="n">
        <f aca="false">I9*k</f>
        <v>124582.95</v>
      </c>
      <c r="I9" s="30" t="n">
        <v>108333</v>
      </c>
      <c r="J9" s="56" t="n">
        <f aca="false">PRODUCT(H9,1.2)</f>
        <v>149499.54</v>
      </c>
    </row>
    <row r="10" s="38" customFormat="true" ht="14.1" hidden="false" customHeight="true" outlineLevel="0" collapsed="false">
      <c r="C10" s="55"/>
      <c r="D10" s="29" t="s">
        <v>53</v>
      </c>
      <c r="E10" s="29" t="n">
        <f aca="false">F10*k</f>
        <v>33062.5</v>
      </c>
      <c r="F10" s="30" t="n">
        <v>28750</v>
      </c>
      <c r="G10" s="31" t="n">
        <f aca="false">PRODUCT(E10,1.2)</f>
        <v>39675</v>
      </c>
      <c r="H10" s="31" t="n">
        <f aca="false">I10*k</f>
        <v>124582.95</v>
      </c>
      <c r="I10" s="30" t="n">
        <v>108333</v>
      </c>
      <c r="J10" s="56" t="n">
        <f aca="false">PRODUCT(H10,1.2)</f>
        <v>149499.54</v>
      </c>
    </row>
    <row r="11" s="38" customFormat="true" ht="14.1" hidden="false" customHeight="true" outlineLevel="0" collapsed="false">
      <c r="C11" s="55"/>
      <c r="D11" s="29" t="s">
        <v>56</v>
      </c>
      <c r="E11" s="29" t="n">
        <f aca="false">F11*k</f>
        <v>35937.5</v>
      </c>
      <c r="F11" s="30" t="n">
        <v>31250</v>
      </c>
      <c r="G11" s="31" t="n">
        <f aca="false">PRODUCT(E11,1.2)</f>
        <v>43125</v>
      </c>
      <c r="H11" s="31" t="n">
        <f aca="false">I11*k</f>
        <v>126500</v>
      </c>
      <c r="I11" s="30" t="n">
        <v>110000</v>
      </c>
      <c r="J11" s="56" t="n">
        <f aca="false">PRODUCT(H11,1.2)</f>
        <v>151800</v>
      </c>
    </row>
    <row r="12" s="38" customFormat="true" ht="14.1" hidden="false" customHeight="true" outlineLevel="0" collapsed="false">
      <c r="C12" s="55"/>
      <c r="D12" s="29" t="s">
        <v>57</v>
      </c>
      <c r="E12" s="29" t="n">
        <f aca="false">F12*k</f>
        <v>37518.75</v>
      </c>
      <c r="F12" s="30" t="n">
        <v>32625</v>
      </c>
      <c r="G12" s="31" t="n">
        <f aca="false">PRODUCT(E12,1.2)</f>
        <v>45022.5</v>
      </c>
      <c r="H12" s="31" t="n">
        <f aca="false">I12*k</f>
        <v>131292.05</v>
      </c>
      <c r="I12" s="30" t="n">
        <v>114167</v>
      </c>
      <c r="J12" s="56" t="n">
        <f aca="false">PRODUCT(H12,1.2)</f>
        <v>157550.46</v>
      </c>
    </row>
    <row r="13" s="38" customFormat="true" ht="14.1" hidden="false" customHeight="true" outlineLevel="0" collapsed="false">
      <c r="C13" s="55" t="s">
        <v>94</v>
      </c>
      <c r="D13" s="29" t="s">
        <v>95</v>
      </c>
      <c r="E13" s="29" t="n">
        <f aca="false">F13*k</f>
        <v>41965.8</v>
      </c>
      <c r="F13" s="30" t="n">
        <v>36492</v>
      </c>
      <c r="G13" s="31" t="n">
        <f aca="false">PRODUCT(E13,1.2)</f>
        <v>50358.96</v>
      </c>
      <c r="H13" s="31" t="n">
        <f aca="false">I13*k</f>
        <v>134167.05</v>
      </c>
      <c r="I13" s="30" t="n">
        <v>116667</v>
      </c>
      <c r="J13" s="56" t="n">
        <f aca="false">PRODUCT(H13,1.2)</f>
        <v>161000.46</v>
      </c>
    </row>
    <row r="14" s="38" customFormat="true" ht="14.1" hidden="false" customHeight="true" outlineLevel="0" collapsed="false">
      <c r="C14" s="55"/>
      <c r="D14" s="29" t="s">
        <v>96</v>
      </c>
      <c r="E14" s="29" t="n">
        <f aca="false">F14*k</f>
        <v>41965.8</v>
      </c>
      <c r="F14" s="30" t="n">
        <v>36492</v>
      </c>
      <c r="G14" s="31" t="n">
        <f aca="false">PRODUCT(E14,1.2)</f>
        <v>50358.96</v>
      </c>
      <c r="H14" s="31" t="n">
        <f aca="false">I14*k</f>
        <v>134167.05</v>
      </c>
      <c r="I14" s="30" t="n">
        <v>116667</v>
      </c>
      <c r="J14" s="56" t="n">
        <f aca="false">PRODUCT(H14,1.2)</f>
        <v>161000.46</v>
      </c>
    </row>
    <row r="15" s="38" customFormat="true" ht="14.1" hidden="false" customHeight="true" outlineLevel="0" collapsed="false">
      <c r="C15" s="55"/>
      <c r="D15" s="29" t="s">
        <v>97</v>
      </c>
      <c r="E15" s="29" t="n">
        <f aca="false">F15*k</f>
        <v>44179.55</v>
      </c>
      <c r="F15" s="30" t="n">
        <v>38417</v>
      </c>
      <c r="G15" s="31" t="n">
        <f aca="false">PRODUCT(E15,1.2)</f>
        <v>53015.46</v>
      </c>
      <c r="H15" s="31" t="n">
        <f aca="false">I15*k</f>
        <v>134167.05</v>
      </c>
      <c r="I15" s="30" t="n">
        <v>116667</v>
      </c>
      <c r="J15" s="56" t="n">
        <f aca="false">PRODUCT(H15,1.2)</f>
        <v>161000.46</v>
      </c>
    </row>
    <row r="16" s="38" customFormat="true" ht="14.1" hidden="false" customHeight="true" outlineLevel="0" collapsed="false">
      <c r="C16" s="55"/>
      <c r="D16" s="29" t="s">
        <v>98</v>
      </c>
      <c r="E16" s="29" t="n">
        <f aca="false">F16*k</f>
        <v>45137.5</v>
      </c>
      <c r="F16" s="30" t="n">
        <v>39250</v>
      </c>
      <c r="G16" s="31" t="n">
        <f aca="false">PRODUCT(E16,1.2)</f>
        <v>54165</v>
      </c>
      <c r="H16" s="31" t="n">
        <f aca="false">I16*k</f>
        <v>134167.05</v>
      </c>
      <c r="I16" s="30" t="n">
        <v>116667</v>
      </c>
      <c r="J16" s="56" t="n">
        <f aca="false">PRODUCT(H16,1.2)</f>
        <v>161000.46</v>
      </c>
    </row>
    <row r="17" s="38" customFormat="true" ht="14.1" hidden="false" customHeight="true" outlineLevel="0" collapsed="false">
      <c r="C17" s="55" t="s">
        <v>99</v>
      </c>
      <c r="D17" s="29" t="s">
        <v>59</v>
      </c>
      <c r="E17" s="29" t="n">
        <f aca="false">F17*k</f>
        <v>47917.05</v>
      </c>
      <c r="F17" s="30" t="n">
        <v>41667</v>
      </c>
      <c r="G17" s="31" t="n">
        <f aca="false">PRODUCT(E17,1.2)</f>
        <v>57500.46</v>
      </c>
      <c r="H17" s="31" t="n">
        <f aca="false">I17*k</f>
        <v>153332.95</v>
      </c>
      <c r="I17" s="30" t="n">
        <v>133333</v>
      </c>
      <c r="J17" s="56" t="n">
        <f aca="false">PRODUCT(H17,1.2)</f>
        <v>183999.54</v>
      </c>
    </row>
    <row r="18" s="38" customFormat="true" ht="14.1" hidden="false" customHeight="true" outlineLevel="0" collapsed="false">
      <c r="C18" s="55"/>
      <c r="D18" s="29" t="s">
        <v>60</v>
      </c>
      <c r="E18" s="29" t="n">
        <f aca="false">F18*k</f>
        <v>47917.05</v>
      </c>
      <c r="F18" s="30" t="n">
        <v>41667</v>
      </c>
      <c r="G18" s="31" t="n">
        <f aca="false">PRODUCT(E18,1.2)</f>
        <v>57500.46</v>
      </c>
      <c r="H18" s="31" t="n">
        <f aca="false">I18*k</f>
        <v>196457.95</v>
      </c>
      <c r="I18" s="30" t="n">
        <v>170833</v>
      </c>
      <c r="J18" s="56" t="n">
        <f aca="false">PRODUCT(H18,1.2)</f>
        <v>235749.54</v>
      </c>
    </row>
    <row r="19" s="38" customFormat="true" ht="14.1" hidden="false" customHeight="true" outlineLevel="0" collapsed="false">
      <c r="C19" s="55"/>
      <c r="D19" s="29" t="s">
        <v>61</v>
      </c>
      <c r="E19" s="29" t="n">
        <f aca="false">F19*k</f>
        <v>52707.95</v>
      </c>
      <c r="F19" s="30" t="n">
        <v>45833</v>
      </c>
      <c r="G19" s="31" t="n">
        <f aca="false">PRODUCT(E19,1.2)</f>
        <v>63249.54</v>
      </c>
      <c r="H19" s="31" t="n">
        <f aca="false">I19*k</f>
        <v>201250</v>
      </c>
      <c r="I19" s="30" t="n">
        <v>175000</v>
      </c>
      <c r="J19" s="56" t="n">
        <f aca="false">PRODUCT(H19,1.2)</f>
        <v>241500</v>
      </c>
    </row>
    <row r="20" s="38" customFormat="true" ht="14.1" hidden="false" customHeight="true" outlineLevel="0" collapsed="false">
      <c r="C20" s="57" t="s">
        <v>100</v>
      </c>
      <c r="D20" s="29" t="s">
        <v>101</v>
      </c>
      <c r="E20" s="29" t="n">
        <f aca="false">F20*k</f>
        <v>51750</v>
      </c>
      <c r="F20" s="32" t="n">
        <v>45000</v>
      </c>
      <c r="G20" s="31" t="n">
        <f aca="false">PRODUCT(E20,1.2)</f>
        <v>62100</v>
      </c>
      <c r="H20" s="52" t="s">
        <v>102</v>
      </c>
      <c r="I20" s="52"/>
      <c r="J20" s="52"/>
    </row>
    <row r="21" s="38" customFormat="true" ht="14.1" hidden="false" customHeight="true" outlineLevel="0" collapsed="false">
      <c r="C21" s="57"/>
      <c r="D21" s="29" t="s">
        <v>103</v>
      </c>
      <c r="E21" s="29" t="n">
        <f aca="false">F21*k</f>
        <v>51750</v>
      </c>
      <c r="F21" s="32" t="n">
        <v>45000</v>
      </c>
      <c r="G21" s="31" t="n">
        <f aca="false">PRODUCT(E21,1.2)</f>
        <v>62100</v>
      </c>
      <c r="H21" s="52" t="s">
        <v>102</v>
      </c>
      <c r="I21" s="52"/>
      <c r="J21" s="52"/>
    </row>
    <row r="22" s="38" customFormat="true" ht="14.1" hidden="false" customHeight="true" outlineLevel="0" collapsed="false">
      <c r="C22" s="57"/>
      <c r="D22" s="29" t="s">
        <v>104</v>
      </c>
      <c r="E22" s="29" t="n">
        <f aca="false">F22*k</f>
        <v>52229.55</v>
      </c>
      <c r="F22" s="32" t="n">
        <v>45417</v>
      </c>
      <c r="G22" s="31" t="n">
        <f aca="false">PRODUCT(E22,1.2)</f>
        <v>62675.46</v>
      </c>
      <c r="H22" s="52" t="s">
        <v>102</v>
      </c>
      <c r="I22" s="52"/>
      <c r="J22" s="52"/>
    </row>
    <row r="23" s="38" customFormat="true" ht="14.1" hidden="false" customHeight="true" outlineLevel="0" collapsed="false">
      <c r="C23" s="57"/>
      <c r="D23" s="29" t="s">
        <v>105</v>
      </c>
      <c r="E23" s="29" t="n">
        <f aca="false">F23*k</f>
        <v>57500</v>
      </c>
      <c r="F23" s="32" t="n">
        <v>50000</v>
      </c>
      <c r="G23" s="31" t="n">
        <f aca="false">PRODUCT(E23,1.2)</f>
        <v>69000</v>
      </c>
      <c r="H23" s="52" t="s">
        <v>102</v>
      </c>
      <c r="I23" s="52"/>
      <c r="J23" s="52"/>
    </row>
    <row r="24" s="38" customFormat="true" ht="14.1" hidden="false" customHeight="true" outlineLevel="0" collapsed="false">
      <c r="C24" s="57"/>
      <c r="D24" s="58" t="s">
        <v>106</v>
      </c>
      <c r="E24" s="58" t="n">
        <f aca="false">F24*k</f>
        <v>63250</v>
      </c>
      <c r="F24" s="59" t="n">
        <v>55000</v>
      </c>
      <c r="G24" s="60" t="n">
        <f aca="false">PRODUCT(E24,1.2)</f>
        <v>75900</v>
      </c>
      <c r="H24" s="61" t="s">
        <v>102</v>
      </c>
      <c r="I24" s="61"/>
      <c r="J24" s="61"/>
    </row>
    <row r="25" s="38" customFormat="true" ht="14.1" hidden="false" customHeight="true" outlineLevel="0" collapsed="false">
      <c r="C25" s="45"/>
      <c r="D25" s="62"/>
      <c r="E25" s="62"/>
      <c r="F25" s="47"/>
      <c r="G25" s="63"/>
      <c r="H25" s="63"/>
      <c r="I25" s="47"/>
      <c r="J25" s="63"/>
    </row>
    <row r="26" s="38" customFormat="true" ht="15.75" hidden="false" customHeight="true" outlineLevel="0" collapsed="false">
      <c r="C26" s="39"/>
      <c r="D26" s="40"/>
      <c r="E26" s="40"/>
      <c r="F26" s="41"/>
      <c r="G26" s="41"/>
      <c r="H26" s="41"/>
      <c r="I26" s="41"/>
      <c r="J26" s="42"/>
    </row>
    <row r="27" s="38" customFormat="true" ht="20.1" hidden="false" customHeight="true" outlineLevel="0" collapsed="false">
      <c r="C27" s="43"/>
      <c r="F27" s="64"/>
      <c r="G27" s="44" t="s">
        <v>107</v>
      </c>
      <c r="H27" s="44"/>
      <c r="I27" s="44"/>
      <c r="J27" s="46"/>
    </row>
    <row r="28" s="38" customFormat="true" ht="15.75" hidden="false" customHeight="true" outlineLevel="0" collapsed="false">
      <c r="C28" s="43"/>
      <c r="D28" s="47"/>
      <c r="E28" s="47"/>
      <c r="F28" s="48"/>
      <c r="G28" s="48"/>
      <c r="H28" s="48"/>
      <c r="I28" s="48"/>
      <c r="J28" s="46"/>
    </row>
    <row r="29" s="38" customFormat="true" ht="21" hidden="false" customHeight="true" outlineLevel="0" collapsed="false">
      <c r="C29" s="49" t="s">
        <v>2</v>
      </c>
      <c r="D29" s="50" t="s">
        <v>3</v>
      </c>
      <c r="E29" s="50" t="s">
        <v>108</v>
      </c>
      <c r="F29" s="50"/>
      <c r="G29" s="50"/>
      <c r="H29" s="51" t="s">
        <v>5</v>
      </c>
      <c r="I29" s="51"/>
      <c r="J29" s="51"/>
    </row>
    <row r="30" s="38" customFormat="true" ht="12.75" hidden="false" customHeight="true" outlineLevel="0" collapsed="false">
      <c r="C30" s="49"/>
      <c r="D30" s="50"/>
      <c r="E30" s="30" t="s">
        <v>7</v>
      </c>
      <c r="F30" s="30"/>
      <c r="G30" s="30"/>
      <c r="H30" s="52" t="s">
        <v>8</v>
      </c>
      <c r="I30" s="52"/>
      <c r="J30" s="52"/>
    </row>
    <row r="31" s="38" customFormat="true" ht="23.25" hidden="false" customHeight="true" outlineLevel="0" collapsed="false">
      <c r="C31" s="53"/>
      <c r="D31" s="54"/>
      <c r="E31" s="30" t="s">
        <v>12</v>
      </c>
      <c r="F31" s="30" t="s">
        <v>12</v>
      </c>
      <c r="G31" s="30" t="s">
        <v>13</v>
      </c>
      <c r="H31" s="30" t="s">
        <v>12</v>
      </c>
      <c r="I31" s="30" t="s">
        <v>12</v>
      </c>
      <c r="J31" s="52" t="s">
        <v>13</v>
      </c>
    </row>
    <row r="32" s="38" customFormat="true" ht="14.1" hidden="false" customHeight="true" outlineLevel="0" collapsed="false">
      <c r="C32" s="53"/>
      <c r="D32" s="54"/>
      <c r="E32" s="30" t="s">
        <v>107</v>
      </c>
      <c r="F32" s="34"/>
      <c r="G32" s="65"/>
      <c r="H32" s="30" t="s">
        <v>109</v>
      </c>
      <c r="I32" s="30"/>
      <c r="J32" s="66"/>
    </row>
    <row r="33" s="38" customFormat="true" ht="14.1" hidden="false" customHeight="true" outlineLevel="0" collapsed="false">
      <c r="C33" s="57" t="s">
        <v>110</v>
      </c>
      <c r="D33" s="29" t="s">
        <v>111</v>
      </c>
      <c r="E33" s="29" t="n">
        <f aca="false">F33*k</f>
        <v>113226.7</v>
      </c>
      <c r="F33" s="30" t="n">
        <v>98458</v>
      </c>
      <c r="G33" s="31" t="n">
        <f aca="false">PRODUCT(E33,1.2)</f>
        <v>135872.04</v>
      </c>
      <c r="H33" s="31" t="n">
        <f aca="false">I33*k</f>
        <v>270250</v>
      </c>
      <c r="I33" s="30" t="n">
        <v>235000</v>
      </c>
      <c r="J33" s="56" t="n">
        <f aca="false">PRODUCT(H33,1.2)</f>
        <v>324300</v>
      </c>
    </row>
    <row r="34" s="38" customFormat="true" ht="14.1" hidden="false" customHeight="true" outlineLevel="0" collapsed="false">
      <c r="C34" s="57"/>
      <c r="D34" s="29" t="s">
        <v>112</v>
      </c>
      <c r="E34" s="29" t="n">
        <f aca="false">F34*k</f>
        <v>113226.7</v>
      </c>
      <c r="F34" s="30" t="n">
        <v>98458</v>
      </c>
      <c r="G34" s="31" t="n">
        <f aca="false">PRODUCT(E34,1.2)</f>
        <v>135872.04</v>
      </c>
      <c r="H34" s="31" t="n">
        <f aca="false">I34*k</f>
        <v>270250</v>
      </c>
      <c r="I34" s="30" t="n">
        <v>235000</v>
      </c>
      <c r="J34" s="56" t="n">
        <f aca="false">PRODUCT(H34,1.2)</f>
        <v>324300</v>
      </c>
    </row>
    <row r="35" s="38" customFormat="true" ht="14.1" hidden="false" customHeight="true" outlineLevel="0" collapsed="false">
      <c r="C35" s="57"/>
      <c r="D35" s="29" t="s">
        <v>113</v>
      </c>
      <c r="E35" s="29" t="n">
        <f aca="false">F35*k</f>
        <v>113226.7</v>
      </c>
      <c r="F35" s="30" t="n">
        <v>98458</v>
      </c>
      <c r="G35" s="31" t="n">
        <f aca="false">PRODUCT(E35,1.2)</f>
        <v>135872.04</v>
      </c>
      <c r="H35" s="31" t="n">
        <f aca="false">I35*k</f>
        <v>270250</v>
      </c>
      <c r="I35" s="30" t="n">
        <v>235000</v>
      </c>
      <c r="J35" s="56" t="n">
        <f aca="false">PRODUCT(H35,1.2)</f>
        <v>324300</v>
      </c>
    </row>
    <row r="36" s="38" customFormat="true" ht="14.1" hidden="false" customHeight="true" outlineLevel="0" collapsed="false">
      <c r="C36" s="57"/>
      <c r="D36" s="29" t="s">
        <v>114</v>
      </c>
      <c r="E36" s="29" t="n">
        <f aca="false">F36*k</f>
        <v>113226.7</v>
      </c>
      <c r="F36" s="30" t="n">
        <v>98458</v>
      </c>
      <c r="G36" s="31" t="n">
        <f aca="false">PRODUCT(E36,1.2)</f>
        <v>135872.04</v>
      </c>
      <c r="H36" s="31" t="n">
        <f aca="false">I36*k</f>
        <v>270250</v>
      </c>
      <c r="I36" s="30" t="n">
        <v>235000</v>
      </c>
      <c r="J36" s="56" t="n">
        <f aca="false">PRODUCT(H36,1.2)</f>
        <v>324300</v>
      </c>
    </row>
    <row r="37" s="38" customFormat="true" ht="14.1" hidden="false" customHeight="true" outlineLevel="0" collapsed="false">
      <c r="C37" s="57"/>
      <c r="D37" s="29" t="s">
        <v>115</v>
      </c>
      <c r="E37" s="29" t="n">
        <f aca="false">F37*k</f>
        <v>113226.7</v>
      </c>
      <c r="F37" s="30" t="n">
        <v>98458</v>
      </c>
      <c r="G37" s="31" t="n">
        <f aca="false">PRODUCT(E37,1.2)</f>
        <v>135872.04</v>
      </c>
      <c r="H37" s="31" t="n">
        <f aca="false">I37*k</f>
        <v>270250</v>
      </c>
      <c r="I37" s="30" t="n">
        <v>235000</v>
      </c>
      <c r="J37" s="56" t="n">
        <f aca="false">PRODUCT(H37,1.2)</f>
        <v>324300</v>
      </c>
    </row>
    <row r="38" s="38" customFormat="true" ht="14.1" hidden="false" customHeight="true" outlineLevel="0" collapsed="false">
      <c r="C38" s="57"/>
      <c r="D38" s="29" t="s">
        <v>116</v>
      </c>
      <c r="E38" s="29" t="n">
        <f aca="false">F38*k</f>
        <v>118306.25</v>
      </c>
      <c r="F38" s="30" t="n">
        <v>102875</v>
      </c>
      <c r="G38" s="31" t="n">
        <f aca="false">PRODUCT(E38,1.2)</f>
        <v>141967.5</v>
      </c>
      <c r="H38" s="31" t="n">
        <f aca="false">I38*k</f>
        <v>287500</v>
      </c>
      <c r="I38" s="30" t="n">
        <v>250000</v>
      </c>
      <c r="J38" s="56" t="n">
        <f aca="false">PRODUCT(H38,1.2)</f>
        <v>345000</v>
      </c>
    </row>
    <row r="39" s="38" customFormat="true" ht="14.1" hidden="false" customHeight="true" outlineLevel="0" collapsed="false">
      <c r="C39" s="57"/>
      <c r="D39" s="29" t="s">
        <v>117</v>
      </c>
      <c r="E39" s="29" t="n">
        <f aca="false">F39*k</f>
        <v>118306.25</v>
      </c>
      <c r="F39" s="30" t="n">
        <v>102875</v>
      </c>
      <c r="G39" s="31" t="n">
        <f aca="false">PRODUCT(E39,1.2)</f>
        <v>141967.5</v>
      </c>
      <c r="H39" s="31" t="n">
        <f aca="false">I39*k</f>
        <v>301875</v>
      </c>
      <c r="I39" s="30" t="n">
        <v>262500</v>
      </c>
      <c r="J39" s="56" t="n">
        <f aca="false">PRODUCT(H39,1.2)</f>
        <v>362250</v>
      </c>
    </row>
    <row r="40" customFormat="false" ht="14.1" hidden="false" customHeight="true" outlineLevel="0" collapsed="false">
      <c r="C40" s="57"/>
      <c r="D40" s="58" t="s">
        <v>118</v>
      </c>
      <c r="E40" s="58" t="n">
        <f aca="false">F40*k</f>
        <v>129490</v>
      </c>
      <c r="F40" s="67" t="n">
        <v>112600</v>
      </c>
      <c r="G40" s="60" t="n">
        <f aca="false">PRODUCT(E40,1.2)</f>
        <v>155388</v>
      </c>
      <c r="H40" s="60" t="n">
        <f aca="false">I40*k</f>
        <v>301875</v>
      </c>
      <c r="I40" s="67" t="n">
        <v>262500</v>
      </c>
      <c r="J40" s="68" t="n">
        <f aca="false">PRODUCT(H40,1.2)</f>
        <v>362250</v>
      </c>
    </row>
  </sheetData>
  <sheetProtection sheet="true" password="e7be" objects="true" scenarios="true"/>
  <mergeCells count="27">
    <mergeCell ref="B1:K1"/>
    <mergeCell ref="G3:I3"/>
    <mergeCell ref="C5:C6"/>
    <mergeCell ref="D5:D6"/>
    <mergeCell ref="E5:G5"/>
    <mergeCell ref="H5:J5"/>
    <mergeCell ref="E6:G6"/>
    <mergeCell ref="H6:J6"/>
    <mergeCell ref="E8:G8"/>
    <mergeCell ref="H8:J8"/>
    <mergeCell ref="C9:C12"/>
    <mergeCell ref="C13:C16"/>
    <mergeCell ref="C17:C19"/>
    <mergeCell ref="C20:C24"/>
    <mergeCell ref="H20:J20"/>
    <mergeCell ref="H21:J21"/>
    <mergeCell ref="H22:J22"/>
    <mergeCell ref="H23:J23"/>
    <mergeCell ref="H24:J24"/>
    <mergeCell ref="G27:I27"/>
    <mergeCell ref="C29:C30"/>
    <mergeCell ref="D29:D30"/>
    <mergeCell ref="E29:G29"/>
    <mergeCell ref="H29:J29"/>
    <mergeCell ref="E30:G30"/>
    <mergeCell ref="H30:J30"/>
    <mergeCell ref="C33:C40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D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9" width="9.14"/>
    <col collapsed="false" customWidth="true" hidden="false" outlineLevel="0" max="3" min="3" style="69" width="7.28"/>
    <col collapsed="false" customWidth="true" hidden="false" outlineLevel="0" max="5" min="4" style="69" width="8.99"/>
    <col collapsed="false" customWidth="true" hidden="true" outlineLevel="0" max="6" min="6" style="69" width="8.28"/>
    <col collapsed="false" customWidth="true" hidden="false" outlineLevel="0" max="8" min="7" style="69" width="8.28"/>
    <col collapsed="false" customWidth="true" hidden="true" outlineLevel="0" max="9" min="9" style="69" width="8.28"/>
    <col collapsed="false" customWidth="true" hidden="false" outlineLevel="0" max="10" min="10" style="69" width="8.28"/>
    <col collapsed="false" customWidth="false" hidden="false" outlineLevel="0" max="257" min="11" style="69" width="9.14"/>
  </cols>
  <sheetData>
    <row r="1" s="69" customFormat="true" ht="35.1" hidden="false" customHeight="true" outlineLevel="0" collapsed="false">
      <c r="B1" s="70" t="s">
        <v>119</v>
      </c>
      <c r="C1" s="70"/>
      <c r="D1" s="70"/>
      <c r="E1" s="70"/>
      <c r="F1" s="70"/>
      <c r="G1" s="70"/>
      <c r="H1" s="70"/>
      <c r="I1" s="70"/>
      <c r="J1" s="70"/>
      <c r="K1" s="70"/>
    </row>
    <row r="2" s="71" customFormat="true" ht="15" hidden="false" customHeight="true" outlineLevel="0" collapsed="false">
      <c r="C2" s="72"/>
      <c r="D2" s="73"/>
      <c r="E2" s="73"/>
      <c r="F2" s="74"/>
      <c r="G2" s="74"/>
      <c r="H2" s="74"/>
      <c r="I2" s="74"/>
      <c r="J2" s="75"/>
    </row>
    <row r="3" s="71" customFormat="true" ht="20.1" hidden="false" customHeight="true" outlineLevel="0" collapsed="false">
      <c r="C3" s="76"/>
      <c r="D3" s="77"/>
      <c r="E3" s="77"/>
      <c r="F3" s="78"/>
      <c r="G3" s="77" t="s">
        <v>120</v>
      </c>
      <c r="H3" s="77"/>
      <c r="I3" s="77"/>
      <c r="J3" s="79"/>
    </row>
    <row r="4" s="71" customFormat="true" ht="15" hidden="false" customHeight="true" outlineLevel="0" collapsed="false">
      <c r="C4" s="76"/>
      <c r="D4" s="80"/>
      <c r="E4" s="80"/>
      <c r="F4" s="81"/>
      <c r="G4" s="81"/>
      <c r="H4" s="81"/>
      <c r="I4" s="81"/>
      <c r="J4" s="79"/>
    </row>
    <row r="5" s="71" customFormat="true" ht="21" hidden="false" customHeight="true" outlineLevel="0" collapsed="false">
      <c r="C5" s="82" t="s">
        <v>121</v>
      </c>
      <c r="D5" s="83" t="s">
        <v>3</v>
      </c>
      <c r="E5" s="83" t="s">
        <v>122</v>
      </c>
      <c r="F5" s="83"/>
      <c r="G5" s="83"/>
      <c r="H5" s="84" t="s">
        <v>123</v>
      </c>
      <c r="I5" s="84"/>
      <c r="J5" s="84"/>
    </row>
    <row r="6" s="71" customFormat="true" ht="12.75" hidden="false" customHeight="true" outlineLevel="0" collapsed="false">
      <c r="C6" s="82"/>
      <c r="D6" s="83"/>
      <c r="E6" s="85" t="s">
        <v>7</v>
      </c>
      <c r="F6" s="85"/>
      <c r="G6" s="85"/>
      <c r="H6" s="86" t="s">
        <v>124</v>
      </c>
      <c r="I6" s="86"/>
      <c r="J6" s="86"/>
    </row>
    <row r="7" s="71" customFormat="true" ht="22.5" hidden="false" customHeight="false" outlineLevel="0" collapsed="false">
      <c r="C7" s="87"/>
      <c r="D7" s="88"/>
      <c r="E7" s="85" t="s">
        <v>12</v>
      </c>
      <c r="F7" s="85" t="s">
        <v>12</v>
      </c>
      <c r="G7" s="85" t="s">
        <v>13</v>
      </c>
      <c r="H7" s="85" t="s">
        <v>12</v>
      </c>
      <c r="I7" s="85" t="s">
        <v>12</v>
      </c>
      <c r="J7" s="86" t="s">
        <v>13</v>
      </c>
    </row>
    <row r="8" s="71" customFormat="true" ht="14.1" hidden="false" customHeight="true" outlineLevel="0" collapsed="false">
      <c r="C8" s="87"/>
      <c r="D8" s="88"/>
      <c r="E8" s="85" t="s">
        <v>120</v>
      </c>
      <c r="F8" s="85"/>
      <c r="G8" s="85"/>
      <c r="H8" s="86" t="s">
        <v>125</v>
      </c>
      <c r="I8" s="86"/>
      <c r="J8" s="86"/>
    </row>
    <row r="9" s="71" customFormat="true" ht="14.1" hidden="false" customHeight="true" outlineLevel="0" collapsed="false">
      <c r="C9" s="89" t="s">
        <v>126</v>
      </c>
      <c r="D9" s="90" t="s">
        <v>19</v>
      </c>
      <c r="E9" s="90" t="n">
        <f aca="false">F9*k</f>
        <v>2175.8</v>
      </c>
      <c r="F9" s="85" t="n">
        <v>1892</v>
      </c>
      <c r="G9" s="91" t="n">
        <f aca="false">PRODUCT(E9,1.2)</f>
        <v>2610.96</v>
      </c>
      <c r="H9" s="91"/>
      <c r="I9" s="85"/>
      <c r="J9" s="92"/>
    </row>
    <row r="10" s="71" customFormat="true" ht="14.1" hidden="false" customHeight="true" outlineLevel="0" collapsed="false">
      <c r="C10" s="89"/>
      <c r="D10" s="90" t="s">
        <v>20</v>
      </c>
      <c r="E10" s="90" t="n">
        <f aca="false">F10*k</f>
        <v>2443.75</v>
      </c>
      <c r="F10" s="85" t="n">
        <v>2125</v>
      </c>
      <c r="G10" s="91" t="n">
        <f aca="false">PRODUCT(E10,1.2)</f>
        <v>2932.5</v>
      </c>
      <c r="H10" s="91" t="n">
        <f aca="false">I10*k</f>
        <v>3929.55</v>
      </c>
      <c r="I10" s="85" t="n">
        <v>3417</v>
      </c>
      <c r="J10" s="92" t="n">
        <f aca="false">PRODUCT(H10,1.2)</f>
        <v>4715.46</v>
      </c>
    </row>
    <row r="11" s="71" customFormat="true" ht="14.1" hidden="false" customHeight="true" outlineLevel="0" collapsed="false">
      <c r="C11" s="89" t="s">
        <v>127</v>
      </c>
      <c r="D11" s="90" t="s">
        <v>21</v>
      </c>
      <c r="E11" s="90" t="n">
        <f aca="false">F11*k</f>
        <v>3257.95</v>
      </c>
      <c r="F11" s="85" t="n">
        <v>2833</v>
      </c>
      <c r="G11" s="91" t="n">
        <f aca="false">PRODUCT(E11,1.2)</f>
        <v>3909.54</v>
      </c>
      <c r="H11" s="91" t="n">
        <f aca="false">I11*k</f>
        <v>4025</v>
      </c>
      <c r="I11" s="85" t="n">
        <v>3500</v>
      </c>
      <c r="J11" s="92" t="n">
        <f aca="false">PRODUCT(H11,1.2)</f>
        <v>4830</v>
      </c>
    </row>
    <row r="12" s="71" customFormat="true" ht="14.1" hidden="false" customHeight="true" outlineLevel="0" collapsed="false">
      <c r="C12" s="89" t="s">
        <v>128</v>
      </c>
      <c r="D12" s="90" t="s">
        <v>83</v>
      </c>
      <c r="E12" s="90" t="n">
        <f aca="false">F12*k</f>
        <v>3737.5</v>
      </c>
      <c r="F12" s="85" t="n">
        <v>3250</v>
      </c>
      <c r="G12" s="91" t="n">
        <f aca="false">PRODUCT(E12,1.2)</f>
        <v>4485</v>
      </c>
      <c r="H12" s="91" t="n">
        <f aca="false">I12*k</f>
        <v>4887.5</v>
      </c>
      <c r="I12" s="85" t="n">
        <v>4250</v>
      </c>
      <c r="J12" s="92" t="n">
        <f aca="false">PRODUCT(H12,1.2)</f>
        <v>5865</v>
      </c>
    </row>
    <row r="13" s="71" customFormat="true" ht="14.1" hidden="false" customHeight="true" outlineLevel="0" collapsed="false">
      <c r="C13" s="89"/>
      <c r="D13" s="90" t="s">
        <v>84</v>
      </c>
      <c r="E13" s="90" t="n">
        <f aca="false">F13*k</f>
        <v>4168.75</v>
      </c>
      <c r="F13" s="85" t="n">
        <v>3625</v>
      </c>
      <c r="G13" s="91" t="n">
        <f aca="false">PRODUCT(E13,1.2)</f>
        <v>5002.5</v>
      </c>
      <c r="H13" s="91" t="n">
        <f aca="false">I13*k</f>
        <v>5424.55</v>
      </c>
      <c r="I13" s="85" t="n">
        <v>4717</v>
      </c>
      <c r="J13" s="92" t="n">
        <f aca="false">PRODUCT(H13,1.2)</f>
        <v>6509.46</v>
      </c>
    </row>
    <row r="14" s="71" customFormat="true" ht="14.1" hidden="false" customHeight="true" outlineLevel="0" collapsed="false">
      <c r="C14" s="89" t="s">
        <v>129</v>
      </c>
      <c r="D14" s="90" t="s">
        <v>87</v>
      </c>
      <c r="E14" s="90" t="n">
        <f aca="false">F14*k</f>
        <v>7024.2</v>
      </c>
      <c r="F14" s="85" t="n">
        <v>6108</v>
      </c>
      <c r="G14" s="91" t="n">
        <f aca="false">PRODUCT(E14,1.2)</f>
        <v>8429.04</v>
      </c>
      <c r="H14" s="91" t="n">
        <f aca="false">I14*k</f>
        <v>10637.5</v>
      </c>
      <c r="I14" s="85" t="n">
        <v>9250</v>
      </c>
      <c r="J14" s="92" t="n">
        <f aca="false">PRODUCT(H14,1.2)</f>
        <v>12765</v>
      </c>
    </row>
    <row r="15" s="71" customFormat="true" ht="14.1" hidden="false" customHeight="true" outlineLevel="0" collapsed="false">
      <c r="C15" s="89" t="s">
        <v>130</v>
      </c>
      <c r="D15" s="90" t="s">
        <v>89</v>
      </c>
      <c r="E15" s="90" t="n">
        <f aca="false">F15*k</f>
        <v>9487.5</v>
      </c>
      <c r="F15" s="85" t="n">
        <v>8250</v>
      </c>
      <c r="G15" s="91" t="n">
        <f aca="false">PRODUCT(E15,1.2)</f>
        <v>11385</v>
      </c>
      <c r="H15" s="91" t="n">
        <f aca="false">I15*k</f>
        <v>11548.3</v>
      </c>
      <c r="I15" s="85" t="n">
        <v>10042</v>
      </c>
      <c r="J15" s="92" t="n">
        <f aca="false">PRODUCT(H15,1.2)</f>
        <v>13857.96</v>
      </c>
    </row>
    <row r="16" s="71" customFormat="true" ht="14.1" hidden="false" customHeight="true" outlineLevel="0" collapsed="false">
      <c r="C16" s="89" t="s">
        <v>131</v>
      </c>
      <c r="D16" s="90" t="s">
        <v>132</v>
      </c>
      <c r="E16" s="90" t="n">
        <f aca="false">F16*k</f>
        <v>12267.05</v>
      </c>
      <c r="F16" s="85" t="n">
        <v>10667</v>
      </c>
      <c r="G16" s="91" t="n">
        <f aca="false">PRODUCT(E16,1.2)</f>
        <v>14720.46</v>
      </c>
      <c r="H16" s="91" t="n">
        <f aca="false">I16*k</f>
        <v>12842.05</v>
      </c>
      <c r="I16" s="85" t="n">
        <v>11167</v>
      </c>
      <c r="J16" s="92" t="n">
        <f aca="false">PRODUCT(H16,1.2)</f>
        <v>15410.46</v>
      </c>
    </row>
    <row r="17" s="71" customFormat="true" ht="12.75" hidden="false" customHeight="true" outlineLevel="0" collapsed="false">
      <c r="C17" s="89"/>
      <c r="D17" s="90" t="s">
        <v>133</v>
      </c>
      <c r="E17" s="90" t="n">
        <f aca="false">F17*k</f>
        <v>12267.05</v>
      </c>
      <c r="F17" s="85" t="n">
        <v>10667</v>
      </c>
      <c r="G17" s="91" t="n">
        <f aca="false">PRODUCT(E17,1.2)</f>
        <v>14720.46</v>
      </c>
      <c r="H17" s="91" t="n">
        <f aca="false">I17*k</f>
        <v>12842.05</v>
      </c>
      <c r="I17" s="85" t="n">
        <v>11167</v>
      </c>
      <c r="J17" s="92" t="n">
        <f aca="false">PRODUCT(H17,1.2)</f>
        <v>15410.46</v>
      </c>
    </row>
    <row r="18" s="71" customFormat="true" ht="14.1" hidden="false" customHeight="true" outlineLevel="0" collapsed="false">
      <c r="C18" s="93" t="s">
        <v>134</v>
      </c>
      <c r="D18" s="94" t="s">
        <v>45</v>
      </c>
      <c r="E18" s="95" t="n">
        <f aca="false">F18*k</f>
        <v>12362.5</v>
      </c>
      <c r="F18" s="95" t="n">
        <v>10750</v>
      </c>
      <c r="G18" s="96" t="n">
        <f aca="false">PRODUCT(E18,1.2)</f>
        <v>14835</v>
      </c>
      <c r="H18" s="96" t="n">
        <f aca="false">I18*k</f>
        <v>13742.5</v>
      </c>
      <c r="I18" s="95" t="n">
        <v>11950</v>
      </c>
      <c r="J18" s="97" t="n">
        <f aca="false">PRODUCT(H18,1.2)</f>
        <v>16491</v>
      </c>
    </row>
    <row r="19" s="71" customFormat="true" ht="14.1" hidden="false" customHeight="true" outlineLevel="0" collapsed="false">
      <c r="C19" s="93"/>
      <c r="D19" s="94"/>
      <c r="E19" s="95"/>
      <c r="F19" s="95"/>
      <c r="G19" s="96"/>
      <c r="H19" s="96"/>
      <c r="I19" s="95"/>
      <c r="J19" s="97"/>
    </row>
    <row r="20" s="71" customFormat="true" ht="14.1" hidden="false" customHeight="true" outlineLevel="0" collapsed="false">
      <c r="C20" s="78"/>
      <c r="D20" s="98"/>
      <c r="E20" s="98"/>
      <c r="F20" s="80"/>
      <c r="G20" s="99"/>
      <c r="H20" s="99"/>
      <c r="I20" s="80"/>
      <c r="J20" s="99"/>
    </row>
    <row r="21" s="71" customFormat="true" ht="35.1" hidden="false" customHeight="true" outlineLevel="0" collapsed="false">
      <c r="B21" s="70" t="s">
        <v>135</v>
      </c>
      <c r="C21" s="70"/>
      <c r="D21" s="70"/>
      <c r="E21" s="70"/>
      <c r="F21" s="70"/>
      <c r="G21" s="70"/>
      <c r="H21" s="70"/>
      <c r="I21" s="70"/>
      <c r="J21" s="70"/>
      <c r="K21" s="70"/>
    </row>
    <row r="22" customFormat="false" ht="15" hidden="false" customHeight="true" outlineLevel="0" collapsed="false">
      <c r="C22" s="72"/>
      <c r="D22" s="73"/>
      <c r="E22" s="73"/>
      <c r="F22" s="74"/>
      <c r="G22" s="74"/>
      <c r="H22" s="74"/>
      <c r="I22" s="100"/>
      <c r="J22" s="101"/>
    </row>
    <row r="23" customFormat="false" ht="20.1" hidden="false" customHeight="true" outlineLevel="0" collapsed="false">
      <c r="C23" s="76"/>
      <c r="D23" s="71"/>
      <c r="E23" s="71"/>
      <c r="G23" s="77" t="s">
        <v>136</v>
      </c>
      <c r="H23" s="77"/>
      <c r="I23" s="77"/>
      <c r="J23" s="102"/>
    </row>
    <row r="24" customFormat="false" ht="15" hidden="false" customHeight="true" outlineLevel="0" collapsed="false">
      <c r="C24" s="76"/>
      <c r="D24" s="80"/>
      <c r="E24" s="80"/>
      <c r="F24" s="81"/>
      <c r="G24" s="99"/>
      <c r="H24" s="99"/>
      <c r="I24" s="103"/>
      <c r="J24" s="102"/>
    </row>
    <row r="25" customFormat="false" ht="21" hidden="false" customHeight="true" outlineLevel="0" collapsed="false">
      <c r="C25" s="82" t="s">
        <v>137</v>
      </c>
      <c r="D25" s="83" t="s">
        <v>3</v>
      </c>
      <c r="E25" s="84" t="s">
        <v>138</v>
      </c>
      <c r="F25" s="84"/>
      <c r="G25" s="84"/>
      <c r="H25" s="84"/>
      <c r="I25" s="84"/>
      <c r="J25" s="84"/>
    </row>
    <row r="26" customFormat="false" ht="12.75" hidden="false" customHeight="true" outlineLevel="0" collapsed="false">
      <c r="C26" s="104"/>
      <c r="D26" s="105"/>
      <c r="E26" s="86" t="s">
        <v>7</v>
      </c>
      <c r="F26" s="86"/>
      <c r="G26" s="86"/>
      <c r="H26" s="86"/>
      <c r="I26" s="86"/>
      <c r="J26" s="86"/>
    </row>
    <row r="27" customFormat="false" ht="22.5" hidden="false" customHeight="false" outlineLevel="0" collapsed="false">
      <c r="C27" s="87"/>
      <c r="D27" s="88"/>
      <c r="E27" s="85" t="s">
        <v>12</v>
      </c>
      <c r="F27" s="85" t="s">
        <v>12</v>
      </c>
      <c r="G27" s="85" t="s">
        <v>13</v>
      </c>
      <c r="H27" s="85"/>
      <c r="I27" s="106" t="s">
        <v>65</v>
      </c>
      <c r="J27" s="107"/>
    </row>
    <row r="28" customFormat="false" ht="15.75" hidden="false" customHeight="false" outlineLevel="0" collapsed="false">
      <c r="C28" s="108" t="s">
        <v>65</v>
      </c>
      <c r="D28" s="105"/>
      <c r="E28" s="105"/>
      <c r="F28" s="85" t="s">
        <v>65</v>
      </c>
      <c r="G28" s="105"/>
      <c r="H28" s="105"/>
      <c r="I28" s="106"/>
      <c r="J28" s="107"/>
    </row>
    <row r="29" customFormat="false" ht="24" hidden="false" customHeight="true" outlineLevel="0" collapsed="false">
      <c r="C29" s="89" t="s">
        <v>139</v>
      </c>
      <c r="D29" s="90" t="s">
        <v>140</v>
      </c>
      <c r="E29" s="90" t="n">
        <f aca="false">F29*k</f>
        <v>8924</v>
      </c>
      <c r="F29" s="85" t="n">
        <v>7760</v>
      </c>
      <c r="G29" s="91" t="n">
        <f aca="false">PRODUCT(E29,1.2)</f>
        <v>10708.8</v>
      </c>
      <c r="H29" s="92" t="s">
        <v>141</v>
      </c>
      <c r="I29" s="92"/>
      <c r="J29" s="92"/>
    </row>
    <row r="30" customFormat="false" ht="12.75" hidden="false" customHeight="false" outlineLevel="0" collapsed="false">
      <c r="C30" s="109" t="s">
        <v>142</v>
      </c>
      <c r="D30" s="90" t="s">
        <v>83</v>
      </c>
      <c r="E30" s="90" t="n">
        <f aca="false">F30*k</f>
        <v>6995.45</v>
      </c>
      <c r="F30" s="85" t="n">
        <v>6083</v>
      </c>
      <c r="G30" s="91" t="n">
        <f aca="false">PRODUCT(E30,1.2)</f>
        <v>8394.54</v>
      </c>
      <c r="H30" s="92"/>
      <c r="I30" s="92"/>
      <c r="J30" s="92"/>
    </row>
    <row r="31" customFormat="false" ht="12.75" hidden="false" customHeight="false" outlineLevel="0" collapsed="false">
      <c r="C31" s="89" t="s">
        <v>143</v>
      </c>
      <c r="D31" s="90" t="s">
        <v>30</v>
      </c>
      <c r="E31" s="90" t="n">
        <f aca="false">F31*k</f>
        <v>8912.5</v>
      </c>
      <c r="F31" s="85" t="n">
        <v>7750</v>
      </c>
      <c r="G31" s="91" t="n">
        <f aca="false">PRODUCT(E31,1.2)</f>
        <v>10695</v>
      </c>
      <c r="H31" s="92"/>
      <c r="I31" s="92"/>
      <c r="J31" s="92"/>
    </row>
    <row r="32" customFormat="false" ht="12.75" hidden="false" customHeight="false" outlineLevel="0" collapsed="false">
      <c r="C32" s="89" t="s">
        <v>144</v>
      </c>
      <c r="D32" s="90" t="s">
        <v>34</v>
      </c>
      <c r="E32" s="90" t="n">
        <f aca="false">F32*k</f>
        <v>13685</v>
      </c>
      <c r="F32" s="85" t="n">
        <v>11900</v>
      </c>
      <c r="G32" s="91" t="n">
        <f aca="false">PRODUCT(E32,1.2)</f>
        <v>16422</v>
      </c>
      <c r="H32" s="92"/>
      <c r="I32" s="92"/>
      <c r="J32" s="92"/>
    </row>
    <row r="33" customFormat="false" ht="24" hidden="false" customHeight="true" outlineLevel="0" collapsed="false">
      <c r="C33" s="89" t="s">
        <v>129</v>
      </c>
      <c r="D33" s="90" t="s">
        <v>132</v>
      </c>
      <c r="E33" s="90" t="n">
        <f aca="false">F33*k</f>
        <v>16847.5</v>
      </c>
      <c r="F33" s="85" t="n">
        <v>14650</v>
      </c>
      <c r="G33" s="91" t="n">
        <f aca="false">PRODUCT(E33,1.2)</f>
        <v>20217</v>
      </c>
      <c r="H33" s="110" t="s">
        <v>145</v>
      </c>
      <c r="I33" s="110"/>
      <c r="J33" s="110"/>
    </row>
    <row r="34" customFormat="false" ht="24" hidden="false" customHeight="true" outlineLevel="0" collapsed="false">
      <c r="C34" s="104"/>
      <c r="D34" s="90" t="s">
        <v>132</v>
      </c>
      <c r="E34" s="90" t="n">
        <f aca="false">F34*k</f>
        <v>17345.45</v>
      </c>
      <c r="F34" s="85" t="n">
        <v>15083</v>
      </c>
      <c r="G34" s="91" t="n">
        <f aca="false">PRODUCT(E34,1.2)</f>
        <v>20814.54</v>
      </c>
      <c r="H34" s="110" t="s">
        <v>146</v>
      </c>
      <c r="I34" s="110"/>
      <c r="J34" s="110"/>
    </row>
    <row r="35" customFormat="false" ht="12.75" hidden="false" customHeight="true" outlineLevel="0" collapsed="false">
      <c r="C35" s="89" t="s">
        <v>147</v>
      </c>
      <c r="D35" s="90" t="s">
        <v>148</v>
      </c>
      <c r="E35" s="90" t="n">
        <f aca="false">F35*k</f>
        <v>39292.05</v>
      </c>
      <c r="F35" s="85" t="n">
        <v>34167</v>
      </c>
      <c r="G35" s="91" t="n">
        <f aca="false">PRODUCT(E35,1.2)</f>
        <v>47150.46</v>
      </c>
      <c r="H35" s="110" t="s">
        <v>145</v>
      </c>
      <c r="I35" s="110"/>
      <c r="J35" s="110"/>
    </row>
    <row r="36" customFormat="false" ht="13.5" hidden="false" customHeight="true" outlineLevel="0" collapsed="false">
      <c r="C36" s="104"/>
      <c r="D36" s="90" t="s">
        <v>149</v>
      </c>
      <c r="E36" s="90" t="n">
        <f aca="false">F36*k</f>
        <v>39292.05</v>
      </c>
      <c r="F36" s="85" t="n">
        <v>34167</v>
      </c>
      <c r="G36" s="91" t="n">
        <f aca="false">PRODUCT(E36,1.2)</f>
        <v>47150.46</v>
      </c>
      <c r="H36" s="110"/>
      <c r="I36" s="110"/>
      <c r="J36" s="110"/>
    </row>
    <row r="37" customFormat="false" ht="57" hidden="false" customHeight="true" outlineLevel="0" collapsed="false">
      <c r="C37" s="104"/>
      <c r="D37" s="90" t="s">
        <v>148</v>
      </c>
      <c r="E37" s="90" t="n">
        <f aca="false">F37*k</f>
        <v>43125</v>
      </c>
      <c r="F37" s="85" t="n">
        <v>37500</v>
      </c>
      <c r="G37" s="91" t="n">
        <f aca="false">PRODUCT(E37,1.2)</f>
        <v>51750</v>
      </c>
      <c r="H37" s="111" t="s">
        <v>146</v>
      </c>
      <c r="I37" s="111"/>
      <c r="J37" s="111"/>
    </row>
    <row r="38" customFormat="false" ht="13.5" hidden="false" customHeight="false" outlineLevel="0" collapsed="false">
      <c r="C38" s="112"/>
      <c r="D38" s="94" t="s">
        <v>149</v>
      </c>
      <c r="E38" s="94" t="n">
        <f aca="false">F38*k</f>
        <v>43125</v>
      </c>
      <c r="F38" s="113" t="n">
        <v>37500</v>
      </c>
      <c r="G38" s="96" t="n">
        <f aca="false">PRODUCT(E38,1.2)</f>
        <v>51750</v>
      </c>
      <c r="H38" s="111"/>
      <c r="I38" s="111"/>
      <c r="J38" s="111"/>
    </row>
  </sheetData>
  <sheetProtection sheet="true" password="e7be" objects="true" scenarios="true"/>
  <mergeCells count="30">
    <mergeCell ref="B1:K1"/>
    <mergeCell ref="G3:I3"/>
    <mergeCell ref="C5:C6"/>
    <mergeCell ref="D5:D6"/>
    <mergeCell ref="E5:G5"/>
    <mergeCell ref="H5:J5"/>
    <mergeCell ref="E6:G6"/>
    <mergeCell ref="H6:J6"/>
    <mergeCell ref="E8:G8"/>
    <mergeCell ref="H8:J8"/>
    <mergeCell ref="C9:C10"/>
    <mergeCell ref="C12:C13"/>
    <mergeCell ref="C16:C17"/>
    <mergeCell ref="C18:C19"/>
    <mergeCell ref="D18:D19"/>
    <mergeCell ref="E18:E19"/>
    <mergeCell ref="F18:F19"/>
    <mergeCell ref="G18:G19"/>
    <mergeCell ref="H18:H19"/>
    <mergeCell ref="I18:I19"/>
    <mergeCell ref="J18:J19"/>
    <mergeCell ref="B21:K21"/>
    <mergeCell ref="G23:I23"/>
    <mergeCell ref="E25:J25"/>
    <mergeCell ref="E26:J26"/>
    <mergeCell ref="H29:J32"/>
    <mergeCell ref="H33:J33"/>
    <mergeCell ref="H34:J34"/>
    <mergeCell ref="H35:J36"/>
    <mergeCell ref="H37:J38"/>
  </mergeCells>
  <printOptions headings="false" gridLines="false" gridLinesSet="true" horizontalCentered="true" verticalCentered="tru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1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4" width="9.14"/>
    <col collapsed="false" customWidth="true" hidden="false" outlineLevel="0" max="3" min="3" style="114" width="5.71"/>
    <col collapsed="false" customWidth="true" hidden="false" outlineLevel="0" max="5" min="4" style="114" width="13.14"/>
    <col collapsed="false" customWidth="true" hidden="true" outlineLevel="0" max="6" min="6" style="114" width="7.7"/>
    <col collapsed="false" customWidth="true" hidden="false" outlineLevel="0" max="8" min="7" style="114" width="7.7"/>
    <col collapsed="false" customWidth="true" hidden="true" outlineLevel="0" max="9" min="9" style="114" width="7.7"/>
    <col collapsed="false" customWidth="true" hidden="false" outlineLevel="0" max="10" min="10" style="114" width="7.7"/>
    <col collapsed="false" customWidth="false" hidden="false" outlineLevel="0" max="257" min="11" style="114" width="9.14"/>
  </cols>
  <sheetData>
    <row r="1" customFormat="false" ht="39.95" hidden="false" customHeight="true" outlineLevel="0" collapsed="false">
      <c r="A1" s="70" t="s">
        <v>15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s="115" customFormat="true" ht="15" hidden="false" customHeight="true" outlineLevel="0" collapsed="false">
      <c r="C2" s="72"/>
      <c r="D2" s="73"/>
      <c r="E2" s="73"/>
      <c r="F2" s="74"/>
      <c r="G2" s="74"/>
      <c r="H2" s="74"/>
      <c r="I2" s="74"/>
      <c r="J2" s="75"/>
    </row>
    <row r="3" s="115" customFormat="true" ht="20.1" hidden="false" customHeight="true" outlineLevel="0" collapsed="false">
      <c r="C3" s="76"/>
      <c r="D3" s="77"/>
      <c r="E3" s="77"/>
      <c r="F3" s="116" t="s">
        <v>151</v>
      </c>
      <c r="G3" s="116"/>
      <c r="H3" s="116"/>
      <c r="I3" s="116"/>
      <c r="J3" s="117"/>
    </row>
    <row r="4" s="115" customFormat="true" ht="15" hidden="false" customHeight="true" outlineLevel="0" collapsed="false">
      <c r="C4" s="76"/>
      <c r="D4" s="80"/>
      <c r="E4" s="80"/>
      <c r="F4" s="81"/>
      <c r="G4" s="81"/>
      <c r="H4" s="81"/>
      <c r="I4" s="81"/>
      <c r="J4" s="79"/>
    </row>
    <row r="5" s="115" customFormat="true" ht="20.1" hidden="false" customHeight="true" outlineLevel="0" collapsed="false">
      <c r="C5" s="82" t="s">
        <v>2</v>
      </c>
      <c r="D5" s="83" t="s">
        <v>3</v>
      </c>
      <c r="E5" s="83" t="s">
        <v>152</v>
      </c>
      <c r="F5" s="83"/>
      <c r="G5" s="83"/>
      <c r="H5" s="84" t="s">
        <v>5</v>
      </c>
      <c r="I5" s="84"/>
      <c r="J5" s="84"/>
    </row>
    <row r="6" s="115" customFormat="true" ht="15" hidden="false" customHeight="true" outlineLevel="0" collapsed="false">
      <c r="C6" s="82"/>
      <c r="D6" s="83"/>
      <c r="E6" s="85" t="s">
        <v>7</v>
      </c>
      <c r="F6" s="85"/>
      <c r="G6" s="85"/>
      <c r="H6" s="86" t="s">
        <v>8</v>
      </c>
      <c r="I6" s="86"/>
      <c r="J6" s="86"/>
    </row>
    <row r="7" s="115" customFormat="true" ht="22.5" hidden="false" customHeight="false" outlineLevel="0" collapsed="false">
      <c r="C7" s="87"/>
      <c r="D7" s="88"/>
      <c r="E7" s="85" t="s">
        <v>12</v>
      </c>
      <c r="F7" s="85" t="s">
        <v>12</v>
      </c>
      <c r="G7" s="85" t="s">
        <v>13</v>
      </c>
      <c r="H7" s="85"/>
      <c r="I7" s="85" t="s">
        <v>12</v>
      </c>
      <c r="J7" s="86" t="s">
        <v>13</v>
      </c>
    </row>
    <row r="8" s="115" customFormat="true" ht="18" hidden="false" customHeight="true" outlineLevel="0" collapsed="false">
      <c r="C8" s="87"/>
      <c r="D8" s="88"/>
      <c r="E8" s="85" t="s">
        <v>153</v>
      </c>
      <c r="F8" s="85"/>
      <c r="G8" s="85"/>
      <c r="H8" s="86" t="s">
        <v>154</v>
      </c>
      <c r="I8" s="86"/>
      <c r="J8" s="86"/>
    </row>
    <row r="9" s="115" customFormat="true" ht="15" hidden="false" customHeight="true" outlineLevel="0" collapsed="false">
      <c r="C9" s="118" t="s">
        <v>155</v>
      </c>
      <c r="D9" s="90" t="s">
        <v>156</v>
      </c>
      <c r="E9" s="90" t="n">
        <f aca="false">F9*k</f>
        <v>21945.45</v>
      </c>
      <c r="F9" s="85" t="n">
        <v>19083</v>
      </c>
      <c r="G9" s="91" t="n">
        <f aca="false">PRODUCT(E9,1.2)</f>
        <v>26334.54</v>
      </c>
      <c r="H9" s="91" t="n">
        <f aca="false">I9*k</f>
        <v>45042.05</v>
      </c>
      <c r="I9" s="85" t="n">
        <v>39167</v>
      </c>
      <c r="J9" s="92" t="n">
        <f aca="false">PRODUCT(H9,1.2)</f>
        <v>54050.46</v>
      </c>
    </row>
    <row r="10" s="115" customFormat="true" ht="15" hidden="false" customHeight="true" outlineLevel="0" collapsed="false">
      <c r="C10" s="118"/>
      <c r="D10" s="90" t="s">
        <v>157</v>
      </c>
      <c r="E10" s="90" t="n">
        <f aca="false">F10*k</f>
        <v>21945.45</v>
      </c>
      <c r="F10" s="85" t="n">
        <v>19083</v>
      </c>
      <c r="G10" s="91" t="n">
        <f aca="false">PRODUCT(E10,1.2)</f>
        <v>26334.54</v>
      </c>
      <c r="H10" s="91" t="n">
        <f aca="false">I10*k</f>
        <v>45042.05</v>
      </c>
      <c r="I10" s="85" t="n">
        <v>39167</v>
      </c>
      <c r="J10" s="92" t="n">
        <f aca="false">PRODUCT(H10,1.2)</f>
        <v>54050.46</v>
      </c>
    </row>
    <row r="11" s="115" customFormat="true" ht="15" hidden="false" customHeight="true" outlineLevel="0" collapsed="false">
      <c r="C11" s="118"/>
      <c r="D11" s="90" t="s">
        <v>158</v>
      </c>
      <c r="E11" s="90" t="n">
        <f aca="false">F11*k</f>
        <v>21945.45</v>
      </c>
      <c r="F11" s="85" t="n">
        <v>19083</v>
      </c>
      <c r="G11" s="91" t="n">
        <f aca="false">PRODUCT(E11,1.2)</f>
        <v>26334.54</v>
      </c>
      <c r="H11" s="91" t="n">
        <f aca="false">I11*k</f>
        <v>45042.05</v>
      </c>
      <c r="I11" s="85" t="n">
        <v>39167</v>
      </c>
      <c r="J11" s="92" t="n">
        <f aca="false">PRODUCT(H11,1.2)</f>
        <v>54050.46</v>
      </c>
    </row>
    <row r="12" s="115" customFormat="true" ht="15" hidden="false" customHeight="true" outlineLevel="0" collapsed="false">
      <c r="C12" s="118"/>
      <c r="D12" s="90" t="s">
        <v>159</v>
      </c>
      <c r="E12" s="90" t="n">
        <f aca="false">F12*k</f>
        <v>21945.45</v>
      </c>
      <c r="F12" s="85" t="n">
        <v>19083</v>
      </c>
      <c r="G12" s="91" t="n">
        <f aca="false">PRODUCT(E12,1.2)</f>
        <v>26334.54</v>
      </c>
      <c r="H12" s="91" t="n">
        <f aca="false">I12*k</f>
        <v>45042.05</v>
      </c>
      <c r="I12" s="85" t="n">
        <v>39167</v>
      </c>
      <c r="J12" s="92" t="n">
        <f aca="false">PRODUCT(H12,1.2)</f>
        <v>54050.46</v>
      </c>
    </row>
    <row r="13" s="115" customFormat="true" ht="15" hidden="false" customHeight="true" outlineLevel="0" collapsed="false">
      <c r="C13" s="118"/>
      <c r="D13" s="90" t="s">
        <v>160</v>
      </c>
      <c r="E13" s="90" t="n">
        <f aca="false">F13*k</f>
        <v>23479.55</v>
      </c>
      <c r="F13" s="85" t="n">
        <v>20417</v>
      </c>
      <c r="G13" s="91" t="n">
        <f aca="false">PRODUCT(E13,1.2)</f>
        <v>28175.46</v>
      </c>
      <c r="H13" s="91" t="n">
        <f aca="false">I13*k</f>
        <v>45042.05</v>
      </c>
      <c r="I13" s="85" t="n">
        <v>39167</v>
      </c>
      <c r="J13" s="92" t="n">
        <f aca="false">PRODUCT(H13,1.2)</f>
        <v>54050.46</v>
      </c>
    </row>
    <row r="14" s="115" customFormat="true" ht="15" hidden="false" customHeight="true" outlineLevel="0" collapsed="false">
      <c r="C14" s="118"/>
      <c r="D14" s="90" t="s">
        <v>161</v>
      </c>
      <c r="E14" s="90" t="n">
        <f aca="false">F14*k</f>
        <v>23479.55</v>
      </c>
      <c r="F14" s="85" t="n">
        <v>20417</v>
      </c>
      <c r="G14" s="91" t="n">
        <f aca="false">PRODUCT(E14,1.2)</f>
        <v>28175.46</v>
      </c>
      <c r="H14" s="91" t="n">
        <f aca="false">I14*k</f>
        <v>45042.05</v>
      </c>
      <c r="I14" s="85" t="n">
        <v>39167</v>
      </c>
      <c r="J14" s="92" t="n">
        <f aca="false">PRODUCT(H14,1.2)</f>
        <v>54050.46</v>
      </c>
    </row>
    <row r="15" s="115" customFormat="true" ht="15" hidden="false" customHeight="true" outlineLevel="0" collapsed="false">
      <c r="C15" s="118"/>
      <c r="D15" s="90" t="s">
        <v>162</v>
      </c>
      <c r="E15" s="90" t="n">
        <f aca="false">F15*k</f>
        <v>25865.8</v>
      </c>
      <c r="F15" s="85" t="n">
        <v>22492</v>
      </c>
      <c r="G15" s="91" t="n">
        <f aca="false">PRODUCT(E15,1.2)</f>
        <v>31038.96</v>
      </c>
      <c r="H15" s="91" t="n">
        <f aca="false">I15*k</f>
        <v>45042.05</v>
      </c>
      <c r="I15" s="85" t="n">
        <v>39167</v>
      </c>
      <c r="J15" s="92" t="n">
        <f aca="false">PRODUCT(H15,1.2)</f>
        <v>54050.46</v>
      </c>
    </row>
    <row r="16" s="115" customFormat="true" ht="15" hidden="false" customHeight="true" outlineLevel="0" collapsed="false">
      <c r="C16" s="118" t="s">
        <v>163</v>
      </c>
      <c r="D16" s="90" t="s">
        <v>164</v>
      </c>
      <c r="E16" s="90" t="n">
        <f aca="false">F16*k</f>
        <v>24054.55</v>
      </c>
      <c r="F16" s="85" t="n">
        <v>20917</v>
      </c>
      <c r="G16" s="91" t="n">
        <f aca="false">PRODUCT(E16,1.2)</f>
        <v>28865.46</v>
      </c>
      <c r="H16" s="86" t="s">
        <v>165</v>
      </c>
      <c r="I16" s="86"/>
      <c r="J16" s="86"/>
    </row>
    <row r="17" s="115" customFormat="true" ht="15" hidden="false" customHeight="true" outlineLevel="0" collapsed="false">
      <c r="C17" s="118"/>
      <c r="D17" s="90" t="s">
        <v>166</v>
      </c>
      <c r="E17" s="90" t="n">
        <f aca="false">F17*k</f>
        <v>26450</v>
      </c>
      <c r="F17" s="85" t="n">
        <v>23000</v>
      </c>
      <c r="G17" s="91" t="n">
        <f aca="false">PRODUCT(E17,1.2)</f>
        <v>31740</v>
      </c>
      <c r="H17" s="86" t="s">
        <v>165</v>
      </c>
      <c r="I17" s="86"/>
      <c r="J17" s="86"/>
    </row>
    <row r="18" s="115" customFormat="true" ht="15" hidden="false" customHeight="true" outlineLevel="0" collapsed="false">
      <c r="C18" s="118"/>
      <c r="D18" s="90" t="s">
        <v>167</v>
      </c>
      <c r="E18" s="90" t="n">
        <f aca="false">F18*k</f>
        <v>28462.5</v>
      </c>
      <c r="F18" s="85" t="n">
        <v>24750</v>
      </c>
      <c r="G18" s="91" t="n">
        <f aca="false">PRODUCT(E18,1.2)</f>
        <v>34155</v>
      </c>
      <c r="H18" s="86" t="s">
        <v>165</v>
      </c>
      <c r="I18" s="86"/>
      <c r="J18" s="86"/>
    </row>
    <row r="19" s="115" customFormat="true" ht="15" hidden="false" customHeight="true" outlineLevel="0" collapsed="false">
      <c r="C19" s="118"/>
      <c r="D19" s="90" t="s">
        <v>168</v>
      </c>
      <c r="E19" s="90" t="n">
        <f aca="false">F19*k</f>
        <v>28462.5</v>
      </c>
      <c r="F19" s="85" t="n">
        <v>24750</v>
      </c>
      <c r="G19" s="91" t="n">
        <f aca="false">PRODUCT(E19,1.2)</f>
        <v>34155</v>
      </c>
      <c r="H19" s="86" t="s">
        <v>165</v>
      </c>
      <c r="I19" s="86"/>
      <c r="J19" s="86"/>
    </row>
    <row r="20" s="115" customFormat="true" ht="15" hidden="false" customHeight="true" outlineLevel="0" collapsed="false">
      <c r="C20" s="118"/>
      <c r="D20" s="90" t="s">
        <v>169</v>
      </c>
      <c r="E20" s="90" t="n">
        <f aca="false">F20*k</f>
        <v>28740.8</v>
      </c>
      <c r="F20" s="85" t="n">
        <v>24992</v>
      </c>
      <c r="G20" s="91" t="n">
        <f aca="false">PRODUCT(E20,1.2)</f>
        <v>34488.96</v>
      </c>
      <c r="H20" s="86" t="s">
        <v>165</v>
      </c>
      <c r="I20" s="86"/>
      <c r="J20" s="86"/>
    </row>
    <row r="21" customFormat="false" ht="15" hidden="false" customHeight="true" outlineLevel="0" collapsed="false">
      <c r="C21" s="119" t="s">
        <v>170</v>
      </c>
      <c r="D21" s="90" t="s">
        <v>171</v>
      </c>
      <c r="E21" s="90" t="n">
        <f aca="false">F21*k</f>
        <v>32535.8</v>
      </c>
      <c r="F21" s="85" t="n">
        <v>28292</v>
      </c>
      <c r="G21" s="91" t="n">
        <f aca="false">PRODUCT(E21,1.2)</f>
        <v>39042.96</v>
      </c>
      <c r="H21" s="91" t="n">
        <f aca="false">I21*k</f>
        <v>82895.45</v>
      </c>
      <c r="I21" s="85" t="n">
        <v>72083</v>
      </c>
      <c r="J21" s="92" t="n">
        <f aca="false">PRODUCT(H21,1.2)</f>
        <v>99474.54</v>
      </c>
    </row>
    <row r="22" customFormat="false" ht="15" hidden="false" customHeight="true" outlineLevel="0" collapsed="false">
      <c r="C22" s="119"/>
      <c r="D22" s="90" t="s">
        <v>172</v>
      </c>
      <c r="E22" s="90" t="n">
        <f aca="false">F22*k</f>
        <v>34117.05</v>
      </c>
      <c r="F22" s="85" t="n">
        <v>29667</v>
      </c>
      <c r="G22" s="91" t="n">
        <f aca="false">PRODUCT(E22,1.2)</f>
        <v>40940.46</v>
      </c>
      <c r="H22" s="91" t="n">
        <f aca="false">I22*k</f>
        <v>82895.45</v>
      </c>
      <c r="I22" s="85" t="n">
        <v>72083</v>
      </c>
      <c r="J22" s="92" t="n">
        <f aca="false">PRODUCT(H22,1.2)</f>
        <v>99474.54</v>
      </c>
    </row>
    <row r="23" customFormat="false" ht="15" hidden="false" customHeight="true" outlineLevel="0" collapsed="false">
      <c r="C23" s="119"/>
      <c r="D23" s="90" t="s">
        <v>173</v>
      </c>
      <c r="E23" s="90" t="n">
        <f aca="false">F23*k</f>
        <v>34117.05</v>
      </c>
      <c r="F23" s="85" t="n">
        <v>29667</v>
      </c>
      <c r="G23" s="91" t="n">
        <f aca="false">PRODUCT(E23,1.2)</f>
        <v>40940.46</v>
      </c>
      <c r="H23" s="91" t="n">
        <f aca="false">I23*k</f>
        <v>82895.45</v>
      </c>
      <c r="I23" s="85" t="n">
        <v>72083</v>
      </c>
      <c r="J23" s="92" t="n">
        <f aca="false">PRODUCT(H23,1.2)</f>
        <v>99474.54</v>
      </c>
    </row>
    <row r="24" customFormat="false" ht="15" hidden="false" customHeight="true" outlineLevel="0" collapsed="false">
      <c r="C24" s="119"/>
      <c r="D24" s="90" t="s">
        <v>174</v>
      </c>
      <c r="E24" s="90" t="n">
        <f aca="false">F24*k</f>
        <v>35410.8</v>
      </c>
      <c r="F24" s="85" t="n">
        <v>30792</v>
      </c>
      <c r="G24" s="91" t="n">
        <f aca="false">PRODUCT(E24,1.2)</f>
        <v>42492.96</v>
      </c>
      <c r="H24" s="91" t="n">
        <f aca="false">I24*k</f>
        <v>82895.45</v>
      </c>
      <c r="I24" s="85" t="n">
        <v>72083</v>
      </c>
      <c r="J24" s="92" t="n">
        <f aca="false">PRODUCT(H24,1.2)</f>
        <v>99474.54</v>
      </c>
    </row>
    <row r="25" customFormat="false" ht="15" hidden="false" customHeight="true" outlineLevel="0" collapsed="false">
      <c r="C25" s="119"/>
      <c r="D25" s="90" t="s">
        <v>175</v>
      </c>
      <c r="E25" s="90" t="n">
        <f aca="false">F25*k</f>
        <v>35410.8</v>
      </c>
      <c r="F25" s="85" t="n">
        <v>30792</v>
      </c>
      <c r="G25" s="91" t="n">
        <f aca="false">PRODUCT(E25,1.2)</f>
        <v>42492.96</v>
      </c>
      <c r="H25" s="91" t="n">
        <f aca="false">I25*k</f>
        <v>82895.45</v>
      </c>
      <c r="I25" s="85" t="n">
        <v>72083</v>
      </c>
      <c r="J25" s="92" t="n">
        <f aca="false">PRODUCT(H25,1.2)</f>
        <v>99474.54</v>
      </c>
    </row>
    <row r="26" customFormat="false" ht="15" hidden="false" customHeight="true" outlineLevel="0" collapsed="false">
      <c r="C26" s="119"/>
      <c r="D26" s="90" t="s">
        <v>176</v>
      </c>
      <c r="E26" s="90" t="n">
        <f aca="false">F26*k</f>
        <v>41400</v>
      </c>
      <c r="F26" s="85" t="n">
        <v>36000</v>
      </c>
      <c r="G26" s="91" t="n">
        <f aca="false">PRODUCT(E26,1.2)</f>
        <v>49680</v>
      </c>
      <c r="H26" s="91" t="n">
        <f aca="false">I26*k</f>
        <v>82895.45</v>
      </c>
      <c r="I26" s="85" t="n">
        <v>72083</v>
      </c>
      <c r="J26" s="92" t="n">
        <f aca="false">PRODUCT(H26,1.2)</f>
        <v>99474.54</v>
      </c>
    </row>
    <row r="27" customFormat="false" ht="15" hidden="false" customHeight="true" outlineLevel="0" collapsed="false">
      <c r="C27" s="119"/>
      <c r="D27" s="90" t="s">
        <v>177</v>
      </c>
      <c r="E27" s="90" t="n">
        <f aca="false">F27*k</f>
        <v>4140</v>
      </c>
      <c r="F27" s="85" t="n">
        <v>3600</v>
      </c>
      <c r="G27" s="91" t="n">
        <f aca="false">PRODUCT(E27,1.2)</f>
        <v>4968</v>
      </c>
      <c r="H27" s="91" t="n">
        <f aca="false">I27*k</f>
        <v>82895.45</v>
      </c>
      <c r="I27" s="85" t="n">
        <v>72083</v>
      </c>
      <c r="J27" s="92" t="n">
        <f aca="false">PRODUCT(H27,1.2)</f>
        <v>99474.54</v>
      </c>
    </row>
    <row r="28" customFormat="false" ht="15" hidden="false" customHeight="true" outlineLevel="0" collapsed="false">
      <c r="C28" s="119"/>
      <c r="D28" s="94" t="s">
        <v>178</v>
      </c>
      <c r="E28" s="94" t="n">
        <f aca="false">F28*k</f>
        <v>43220.45</v>
      </c>
      <c r="F28" s="113" t="n">
        <v>37583</v>
      </c>
      <c r="G28" s="96" t="n">
        <f aca="false">PRODUCT(E28,1.2)</f>
        <v>51864.54</v>
      </c>
      <c r="H28" s="96" t="n">
        <f aca="false">I28*k</f>
        <v>82895.45</v>
      </c>
      <c r="I28" s="113" t="n">
        <v>72083</v>
      </c>
      <c r="J28" s="97" t="n">
        <f aca="false">PRODUCT(H28,1.2)</f>
        <v>99474.54</v>
      </c>
    </row>
    <row r="29" customFormat="false" ht="13.5" hidden="false" customHeight="true" outlineLevel="0" collapsed="false"/>
  </sheetData>
  <sheetProtection sheet="true" password="e7be" objects="true" scenarios="true"/>
  <mergeCells count="18">
    <mergeCell ref="A1:L1"/>
    <mergeCell ref="F3:I3"/>
    <mergeCell ref="C5:C6"/>
    <mergeCell ref="D5:D6"/>
    <mergeCell ref="E5:G5"/>
    <mergeCell ref="H5:J5"/>
    <mergeCell ref="E6:G6"/>
    <mergeCell ref="H6:J6"/>
    <mergeCell ref="E8:G8"/>
    <mergeCell ref="H8:J8"/>
    <mergeCell ref="C9:C15"/>
    <mergeCell ref="C16:C20"/>
    <mergeCell ref="H16:J16"/>
    <mergeCell ref="H17:J17"/>
    <mergeCell ref="H18:J18"/>
    <mergeCell ref="H19:J19"/>
    <mergeCell ref="H20:J20"/>
    <mergeCell ref="C21:C28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1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20" width="9.14"/>
    <col collapsed="false" customWidth="true" hidden="false" outlineLevel="0" max="3" min="3" style="120" width="5.71"/>
    <col collapsed="false" customWidth="true" hidden="false" outlineLevel="0" max="4" min="4" style="120" width="13.14"/>
    <col collapsed="false" customWidth="true" hidden="false" outlineLevel="0" max="5" min="5" style="121" width="13.14"/>
    <col collapsed="false" customWidth="true" hidden="true" outlineLevel="0" max="6" min="6" style="120" width="7.7"/>
    <col collapsed="false" customWidth="true" hidden="false" outlineLevel="0" max="7" min="7" style="120" width="7.7"/>
    <col collapsed="false" customWidth="true" hidden="false" outlineLevel="0" max="8" min="8" style="121" width="7.7"/>
    <col collapsed="false" customWidth="true" hidden="true" outlineLevel="0" max="9" min="9" style="120" width="7.7"/>
    <col collapsed="false" customWidth="true" hidden="false" outlineLevel="0" max="10" min="10" style="120" width="7.7"/>
    <col collapsed="false" customWidth="false" hidden="false" outlineLevel="0" max="257" min="11" style="120" width="9.14"/>
  </cols>
  <sheetData>
    <row r="1" customFormat="false" ht="24.95" hidden="false" customHeight="true" outlineLevel="0" collapsed="false">
      <c r="A1" s="122" t="s">
        <v>17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2" s="115" customFormat="true" ht="8.25" hidden="false" customHeight="true" outlineLevel="0" collapsed="false">
      <c r="C2" s="72"/>
      <c r="D2" s="73"/>
      <c r="E2" s="123"/>
      <c r="F2" s="74"/>
      <c r="G2" s="74"/>
      <c r="H2" s="124"/>
      <c r="I2" s="125"/>
      <c r="J2" s="126"/>
    </row>
    <row r="3" s="115" customFormat="true" ht="46.5" hidden="false" customHeight="true" outlineLevel="0" collapsed="false">
      <c r="C3" s="76"/>
      <c r="D3" s="77"/>
      <c r="E3" s="127"/>
      <c r="F3" s="128"/>
      <c r="G3" s="129" t="s">
        <v>180</v>
      </c>
      <c r="H3" s="129"/>
      <c r="I3" s="129"/>
      <c r="J3" s="129"/>
    </row>
    <row r="4" s="115" customFormat="true" ht="1.5" hidden="false" customHeight="true" outlineLevel="0" collapsed="false">
      <c r="C4" s="76"/>
      <c r="D4" s="80"/>
      <c r="E4" s="130"/>
      <c r="F4" s="81"/>
      <c r="G4" s="99"/>
      <c r="H4" s="131"/>
      <c r="I4" s="128"/>
      <c r="J4" s="117"/>
    </row>
    <row r="5" s="115" customFormat="true" ht="20.1" hidden="false" customHeight="true" outlineLevel="0" collapsed="false">
      <c r="C5" s="82" t="s">
        <v>2</v>
      </c>
      <c r="D5" s="83" t="s">
        <v>3</v>
      </c>
      <c r="E5" s="84" t="s">
        <v>181</v>
      </c>
      <c r="F5" s="84"/>
      <c r="G5" s="84"/>
      <c r="H5" s="84"/>
      <c r="I5" s="84"/>
      <c r="J5" s="84"/>
    </row>
    <row r="6" s="115" customFormat="true" ht="15" hidden="false" customHeight="true" outlineLevel="0" collapsed="false">
      <c r="C6" s="82"/>
      <c r="D6" s="83"/>
      <c r="E6" s="85" t="s">
        <v>182</v>
      </c>
      <c r="F6" s="85"/>
      <c r="G6" s="85"/>
      <c r="H6" s="86" t="s">
        <v>8</v>
      </c>
      <c r="I6" s="86"/>
      <c r="J6" s="86"/>
    </row>
    <row r="7" s="115" customFormat="true" ht="22.5" hidden="false" customHeight="false" outlineLevel="0" collapsed="false">
      <c r="C7" s="87"/>
      <c r="D7" s="88"/>
      <c r="E7" s="85" t="s">
        <v>12</v>
      </c>
      <c r="F7" s="85" t="s">
        <v>12</v>
      </c>
      <c r="G7" s="85" t="s">
        <v>13</v>
      </c>
      <c r="H7" s="85" t="s">
        <v>12</v>
      </c>
      <c r="I7" s="85" t="s">
        <v>12</v>
      </c>
      <c r="J7" s="86" t="s">
        <v>13</v>
      </c>
    </row>
    <row r="8" s="115" customFormat="true" ht="18" hidden="false" customHeight="true" outlineLevel="0" collapsed="false">
      <c r="C8" s="87"/>
      <c r="D8" s="88"/>
      <c r="E8" s="85" t="s">
        <v>183</v>
      </c>
      <c r="F8" s="85"/>
      <c r="G8" s="85"/>
      <c r="H8" s="86" t="s">
        <v>184</v>
      </c>
      <c r="I8" s="86"/>
      <c r="J8" s="86"/>
    </row>
    <row r="9" s="115" customFormat="true" ht="15" hidden="false" customHeight="true" outlineLevel="0" collapsed="false">
      <c r="C9" s="132" t="s">
        <v>128</v>
      </c>
      <c r="D9" s="90" t="s">
        <v>185</v>
      </c>
      <c r="E9" s="85" t="n">
        <f aca="false">F9*k</f>
        <v>33637.5</v>
      </c>
      <c r="F9" s="85" t="n">
        <v>29250</v>
      </c>
      <c r="G9" s="91" t="n">
        <f aca="false">PRODUCT(E9,1.2)</f>
        <v>40365</v>
      </c>
      <c r="H9" s="91" t="n">
        <f aca="false">I9*k</f>
        <v>84812.5</v>
      </c>
      <c r="I9" s="85" t="n">
        <v>73750</v>
      </c>
      <c r="J9" s="92" t="n">
        <f aca="false">PRODUCT(H9,1.2)</f>
        <v>101775</v>
      </c>
    </row>
    <row r="10" s="115" customFormat="true" ht="18" hidden="false" customHeight="true" outlineLevel="0" collapsed="false">
      <c r="C10" s="133"/>
      <c r="D10" s="133"/>
      <c r="E10" s="85" t="s">
        <v>186</v>
      </c>
      <c r="F10" s="85"/>
      <c r="G10" s="85"/>
      <c r="H10" s="86" t="s">
        <v>187</v>
      </c>
      <c r="I10" s="86"/>
      <c r="J10" s="86"/>
    </row>
    <row r="11" customFormat="false" ht="15" hidden="false" customHeight="true" outlineLevel="0" collapsed="false">
      <c r="C11" s="118" t="s">
        <v>188</v>
      </c>
      <c r="D11" s="90" t="s">
        <v>189</v>
      </c>
      <c r="E11" s="85" t="n">
        <f aca="false">F11*k</f>
        <v>71492.05</v>
      </c>
      <c r="F11" s="85" t="n">
        <v>62167</v>
      </c>
      <c r="G11" s="91" t="n">
        <f aca="false">PRODUCT(E11,1.2)</f>
        <v>85790.46</v>
      </c>
      <c r="H11" s="91" t="n">
        <f aca="false">I11*k</f>
        <v>93820.45</v>
      </c>
      <c r="I11" s="85" t="n">
        <v>81583</v>
      </c>
      <c r="J11" s="92" t="n">
        <f aca="false">PRODUCT(H11,1.2)</f>
        <v>112584.54</v>
      </c>
    </row>
    <row r="12" customFormat="false" ht="18" hidden="false" customHeight="true" outlineLevel="0" collapsed="false">
      <c r="C12" s="133"/>
      <c r="D12" s="133"/>
      <c r="E12" s="85" t="s">
        <v>190</v>
      </c>
      <c r="F12" s="85"/>
      <c r="G12" s="85"/>
      <c r="H12" s="86" t="s">
        <v>191</v>
      </c>
      <c r="I12" s="86"/>
      <c r="J12" s="86"/>
    </row>
    <row r="13" customFormat="false" ht="15" hidden="false" customHeight="true" outlineLevel="0" collapsed="false">
      <c r="C13" s="119" t="s">
        <v>128</v>
      </c>
      <c r="D13" s="94" t="s">
        <v>192</v>
      </c>
      <c r="E13" s="113" t="n">
        <f aca="false">F13*k</f>
        <v>138957.95</v>
      </c>
      <c r="F13" s="113" t="n">
        <v>120833</v>
      </c>
      <c r="G13" s="96" t="n">
        <f aca="false">PRODUCT(E13,1.2)</f>
        <v>166749.54</v>
      </c>
      <c r="H13" s="96" t="n">
        <f aca="false">I13*k</f>
        <v>182082.95</v>
      </c>
      <c r="I13" s="113" t="n">
        <v>158333</v>
      </c>
      <c r="J13" s="97" t="n">
        <f aca="false">PRODUCT(H13,1.2)</f>
        <v>218499.54</v>
      </c>
    </row>
    <row r="14" customFormat="false" ht="12.95" hidden="false" customHeight="true" outlineLevel="0" collapsed="false"/>
    <row r="15" customFormat="false" ht="9.75" hidden="false" customHeight="true" outlineLevel="0" collapsed="false">
      <c r="C15" s="72"/>
      <c r="D15" s="73"/>
      <c r="E15" s="123"/>
      <c r="F15" s="74"/>
      <c r="G15" s="74"/>
      <c r="H15" s="124"/>
      <c r="I15" s="125"/>
      <c r="J15" s="126"/>
    </row>
    <row r="16" customFormat="false" ht="20.1" hidden="false" customHeight="true" outlineLevel="0" collapsed="false">
      <c r="C16" s="76"/>
      <c r="D16" s="77"/>
      <c r="E16" s="127"/>
      <c r="F16" s="128"/>
      <c r="G16" s="77" t="s">
        <v>193</v>
      </c>
      <c r="H16" s="77"/>
      <c r="I16" s="77"/>
      <c r="J16" s="117"/>
    </row>
    <row r="17" customFormat="false" ht="6" hidden="false" customHeight="true" outlineLevel="0" collapsed="false">
      <c r="C17" s="76"/>
      <c r="D17" s="80"/>
      <c r="E17" s="130"/>
      <c r="F17" s="81"/>
      <c r="G17" s="99"/>
      <c r="H17" s="131"/>
      <c r="I17" s="128"/>
      <c r="J17" s="117"/>
    </row>
    <row r="18" customFormat="false" ht="20.1" hidden="false" customHeight="true" outlineLevel="0" collapsed="false">
      <c r="C18" s="82" t="s">
        <v>2</v>
      </c>
      <c r="D18" s="83" t="s">
        <v>3</v>
      </c>
      <c r="E18" s="84" t="s">
        <v>194</v>
      </c>
      <c r="F18" s="84"/>
      <c r="G18" s="84"/>
      <c r="H18" s="84"/>
      <c r="I18" s="84"/>
      <c r="J18" s="84"/>
    </row>
    <row r="19" customFormat="false" ht="33.75" hidden="false" customHeight="true" outlineLevel="0" collapsed="false">
      <c r="C19" s="82"/>
      <c r="D19" s="83"/>
      <c r="E19" s="86" t="s">
        <v>195</v>
      </c>
      <c r="F19" s="86"/>
      <c r="G19" s="86"/>
      <c r="H19" s="86"/>
      <c r="I19" s="86"/>
      <c r="J19" s="86"/>
    </row>
    <row r="20" customFormat="false" ht="20.1" hidden="false" customHeight="true" outlineLevel="0" collapsed="false">
      <c r="C20" s="87"/>
      <c r="D20" s="88"/>
      <c r="E20" s="85" t="s">
        <v>12</v>
      </c>
      <c r="F20" s="85"/>
      <c r="G20" s="85"/>
      <c r="H20" s="86" t="s">
        <v>13</v>
      </c>
      <c r="I20" s="86"/>
      <c r="J20" s="86"/>
    </row>
    <row r="21" customFormat="false" ht="18" hidden="false" customHeight="true" outlineLevel="0" collapsed="false">
      <c r="C21" s="87"/>
      <c r="D21" s="88"/>
      <c r="E21" s="85" t="s">
        <v>193</v>
      </c>
      <c r="F21" s="85"/>
      <c r="G21" s="85"/>
      <c r="H21" s="134"/>
      <c r="I21" s="134"/>
      <c r="J21" s="135"/>
    </row>
    <row r="22" customFormat="false" ht="12.75" hidden="false" customHeight="true" outlineLevel="0" collapsed="false">
      <c r="C22" s="136" t="s">
        <v>196</v>
      </c>
      <c r="D22" s="90" t="s">
        <v>197</v>
      </c>
      <c r="E22" s="85" t="n">
        <f aca="false">F22*k</f>
        <v>29804.55</v>
      </c>
      <c r="F22" s="137" t="n">
        <v>25917</v>
      </c>
      <c r="G22" s="137"/>
      <c r="H22" s="138"/>
      <c r="I22" s="139" t="n">
        <f aca="false">PRODUCT(E22,1.2)</f>
        <v>35765.46</v>
      </c>
      <c r="J22" s="139"/>
    </row>
    <row r="23" customFormat="false" ht="12.75" hidden="false" customHeight="true" outlineLevel="0" collapsed="false">
      <c r="C23" s="136"/>
      <c r="D23" s="90" t="s">
        <v>198</v>
      </c>
      <c r="E23" s="85" t="n">
        <f aca="false">F23*k</f>
        <v>29804.55</v>
      </c>
      <c r="F23" s="137" t="n">
        <v>25917</v>
      </c>
      <c r="G23" s="137"/>
      <c r="H23" s="138"/>
      <c r="I23" s="139" t="n">
        <f aca="false">PRODUCT(E23,1.2)</f>
        <v>35765.46</v>
      </c>
      <c r="J23" s="139"/>
    </row>
    <row r="24" customFormat="false" ht="12.75" hidden="false" customHeight="true" outlineLevel="0" collapsed="false">
      <c r="C24" s="136"/>
      <c r="D24" s="90" t="s">
        <v>199</v>
      </c>
      <c r="E24" s="85" t="n">
        <f aca="false">F24*k</f>
        <v>33062.5</v>
      </c>
      <c r="F24" s="137" t="n">
        <v>28750</v>
      </c>
      <c r="G24" s="137"/>
      <c r="H24" s="138"/>
      <c r="I24" s="139" t="n">
        <f aca="false">PRODUCT(E24,1.2)</f>
        <v>39675</v>
      </c>
      <c r="J24" s="139"/>
    </row>
    <row r="25" customFormat="false" ht="13.5" hidden="false" customHeight="true" outlineLevel="0" collapsed="false">
      <c r="C25" s="136"/>
      <c r="D25" s="94" t="s">
        <v>168</v>
      </c>
      <c r="E25" s="113" t="n">
        <f aca="false">F25*k</f>
        <v>33062.5</v>
      </c>
      <c r="F25" s="140" t="n">
        <v>28750</v>
      </c>
      <c r="G25" s="140"/>
      <c r="H25" s="141"/>
      <c r="I25" s="97" t="n">
        <f aca="false">PRODUCT(E25,1.2)</f>
        <v>39675</v>
      </c>
      <c r="J25" s="97"/>
    </row>
    <row r="27" customFormat="false" ht="24.95" hidden="false" customHeight="true" outlineLevel="0" collapsed="false">
      <c r="A27" s="122" t="s">
        <v>200</v>
      </c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</row>
    <row r="28" customFormat="false" ht="9.75" hidden="false" customHeight="true" outlineLevel="0" collapsed="false">
      <c r="C28" s="72"/>
      <c r="D28" s="73"/>
      <c r="E28" s="123"/>
      <c r="F28" s="74"/>
      <c r="G28" s="74"/>
      <c r="H28" s="124"/>
      <c r="I28" s="125"/>
      <c r="J28" s="126"/>
    </row>
    <row r="29" customFormat="false" ht="18.75" hidden="false" customHeight="true" outlineLevel="0" collapsed="false">
      <c r="C29" s="76"/>
      <c r="D29" s="77"/>
      <c r="E29" s="127"/>
      <c r="F29" s="128"/>
      <c r="G29" s="77" t="s">
        <v>201</v>
      </c>
      <c r="H29" s="77"/>
      <c r="I29" s="77"/>
      <c r="J29" s="117"/>
    </row>
    <row r="30" customFormat="false" ht="6.75" hidden="false" customHeight="true" outlineLevel="0" collapsed="false">
      <c r="C30" s="76"/>
      <c r="D30" s="80"/>
      <c r="E30" s="130"/>
      <c r="F30" s="81"/>
      <c r="G30" s="99"/>
      <c r="H30" s="131"/>
      <c r="I30" s="128"/>
      <c r="J30" s="117"/>
    </row>
    <row r="31" customFormat="false" ht="20.1" hidden="false" customHeight="true" outlineLevel="0" collapsed="false">
      <c r="C31" s="82" t="s">
        <v>2</v>
      </c>
      <c r="D31" s="83" t="s">
        <v>3</v>
      </c>
      <c r="E31" s="142" t="s">
        <v>194</v>
      </c>
      <c r="F31" s="142"/>
      <c r="G31" s="142"/>
      <c r="H31" s="84" t="s">
        <v>5</v>
      </c>
      <c r="I31" s="84"/>
      <c r="J31" s="84"/>
    </row>
    <row r="32" customFormat="false" ht="33.75" hidden="false" customHeight="true" outlineLevel="0" collapsed="false">
      <c r="C32" s="82"/>
      <c r="D32" s="83"/>
      <c r="E32" s="85" t="s">
        <v>182</v>
      </c>
      <c r="F32" s="85"/>
      <c r="G32" s="85"/>
      <c r="H32" s="86" t="s">
        <v>8</v>
      </c>
      <c r="I32" s="86"/>
      <c r="J32" s="86"/>
    </row>
    <row r="33" customFormat="false" ht="22.5" hidden="false" customHeight="true" outlineLevel="0" collapsed="false">
      <c r="C33" s="87"/>
      <c r="D33" s="88"/>
      <c r="E33" s="85" t="s">
        <v>12</v>
      </c>
      <c r="F33" s="85" t="s">
        <v>12</v>
      </c>
      <c r="G33" s="85" t="s">
        <v>13</v>
      </c>
      <c r="H33" s="86" t="s">
        <v>13</v>
      </c>
      <c r="I33" s="86"/>
      <c r="J33" s="86"/>
    </row>
    <row r="34" customFormat="false" ht="18" hidden="false" customHeight="true" outlineLevel="0" collapsed="false">
      <c r="C34" s="87"/>
      <c r="D34" s="88"/>
      <c r="E34" s="85" t="s">
        <v>202</v>
      </c>
      <c r="F34" s="85"/>
      <c r="G34" s="85"/>
      <c r="H34" s="86" t="s">
        <v>203</v>
      </c>
      <c r="I34" s="86"/>
      <c r="J34" s="86"/>
    </row>
    <row r="35" customFormat="false" ht="23.25" hidden="false" customHeight="true" outlineLevel="0" collapsed="false">
      <c r="C35" s="119" t="s">
        <v>129</v>
      </c>
      <c r="D35" s="94" t="s">
        <v>204</v>
      </c>
      <c r="E35" s="113" t="n">
        <f aca="false">F35*k</f>
        <v>28701.7</v>
      </c>
      <c r="F35" s="113" t="n">
        <v>24958</v>
      </c>
      <c r="G35" s="96" t="n">
        <f aca="false">PRODUCT(E35,1.2)</f>
        <v>34442.04</v>
      </c>
      <c r="H35" s="143" t="s">
        <v>102</v>
      </c>
      <c r="I35" s="143"/>
      <c r="J35" s="143"/>
    </row>
    <row r="36" customFormat="false" ht="12.95" hidden="false" customHeight="true" outlineLevel="0" collapsed="false"/>
    <row r="37" customFormat="false" ht="9.75" hidden="false" customHeight="true" outlineLevel="0" collapsed="false">
      <c r="C37" s="72"/>
      <c r="D37" s="73"/>
      <c r="E37" s="123"/>
      <c r="F37" s="74"/>
      <c r="G37" s="74"/>
      <c r="H37" s="124"/>
      <c r="I37" s="125"/>
      <c r="J37" s="126"/>
    </row>
    <row r="38" customFormat="false" ht="20.1" hidden="false" customHeight="true" outlineLevel="0" collapsed="false">
      <c r="C38" s="76"/>
      <c r="D38" s="77" t="s">
        <v>205</v>
      </c>
      <c r="E38" s="127"/>
      <c r="F38" s="128"/>
      <c r="H38" s="77"/>
      <c r="I38" s="114"/>
      <c r="J38" s="117"/>
    </row>
    <row r="39" customFormat="false" ht="13.5" hidden="true" customHeight="true" outlineLevel="0" collapsed="false">
      <c r="C39" s="76"/>
      <c r="D39" s="80"/>
      <c r="E39" s="130"/>
      <c r="F39" s="81"/>
      <c r="G39" s="99"/>
      <c r="H39" s="131"/>
      <c r="I39" s="128"/>
      <c r="J39" s="117"/>
    </row>
    <row r="40" customFormat="false" ht="22.5" hidden="false" customHeight="true" outlineLevel="0" collapsed="false">
      <c r="C40" s="82" t="s">
        <v>2</v>
      </c>
      <c r="D40" s="83" t="s">
        <v>3</v>
      </c>
      <c r="E40" s="84" t="s">
        <v>194</v>
      </c>
      <c r="F40" s="84"/>
      <c r="G40" s="84"/>
      <c r="H40" s="84"/>
      <c r="I40" s="84"/>
      <c r="J40" s="84"/>
    </row>
    <row r="41" customFormat="false" ht="33.75" hidden="false" customHeight="true" outlineLevel="0" collapsed="false">
      <c r="C41" s="82"/>
      <c r="D41" s="83"/>
      <c r="E41" s="86" t="s">
        <v>195</v>
      </c>
      <c r="F41" s="86"/>
      <c r="G41" s="86"/>
      <c r="H41" s="86"/>
      <c r="I41" s="86"/>
      <c r="J41" s="86"/>
    </row>
    <row r="42" customFormat="false" ht="22.5" hidden="false" customHeight="false" outlineLevel="0" collapsed="false">
      <c r="C42" s="87"/>
      <c r="D42" s="88"/>
      <c r="E42" s="85" t="s">
        <v>12</v>
      </c>
      <c r="F42" s="85" t="s">
        <v>12</v>
      </c>
      <c r="G42" s="85"/>
      <c r="H42" s="85"/>
      <c r="I42" s="85" t="s">
        <v>13</v>
      </c>
      <c r="J42" s="107"/>
    </row>
    <row r="43" customFormat="false" ht="18" hidden="false" customHeight="true" outlineLevel="0" collapsed="false">
      <c r="C43" s="87"/>
      <c r="D43" s="88"/>
      <c r="E43" s="86" t="s">
        <v>206</v>
      </c>
      <c r="F43" s="86"/>
      <c r="G43" s="86"/>
      <c r="H43" s="86"/>
      <c r="I43" s="86"/>
      <c r="J43" s="86"/>
    </row>
    <row r="44" customFormat="false" ht="12.75" hidden="false" customHeight="true" outlineLevel="0" collapsed="false">
      <c r="C44" s="132" t="s">
        <v>207</v>
      </c>
      <c r="D44" s="90" t="s">
        <v>208</v>
      </c>
      <c r="E44" s="85" t="n">
        <f aca="false">F44*k</f>
        <v>24532.95</v>
      </c>
      <c r="F44" s="85" t="n">
        <v>21333</v>
      </c>
      <c r="G44" s="105"/>
      <c r="H44" s="105"/>
      <c r="I44" s="91" t="n">
        <f aca="false">PRODUCT(E44,1.2)</f>
        <v>29439.54</v>
      </c>
      <c r="J44" s="92"/>
    </row>
    <row r="45" customFormat="false" ht="12.75" hidden="false" customHeight="false" outlineLevel="0" collapsed="false">
      <c r="C45" s="132"/>
      <c r="D45" s="90" t="s">
        <v>209</v>
      </c>
      <c r="E45" s="85" t="n">
        <f aca="false">F45*k</f>
        <v>24820.45</v>
      </c>
      <c r="F45" s="85" t="n">
        <v>21583</v>
      </c>
      <c r="G45" s="105"/>
      <c r="H45" s="105"/>
      <c r="I45" s="91" t="n">
        <f aca="false">PRODUCT(E45,1.2)</f>
        <v>29784.54</v>
      </c>
      <c r="J45" s="92"/>
    </row>
    <row r="46" customFormat="false" ht="23.25" hidden="false" customHeight="true" outlineLevel="0" collapsed="false">
      <c r="C46" s="87"/>
      <c r="D46" s="88"/>
      <c r="E46" s="86" t="s">
        <v>210</v>
      </c>
      <c r="F46" s="86"/>
      <c r="G46" s="86"/>
      <c r="H46" s="86"/>
      <c r="I46" s="86"/>
      <c r="J46" s="86"/>
    </row>
    <row r="47" customFormat="false" ht="12.75" hidden="false" customHeight="true" outlineLevel="0" collapsed="false">
      <c r="C47" s="136" t="s">
        <v>207</v>
      </c>
      <c r="D47" s="90" t="s">
        <v>208</v>
      </c>
      <c r="E47" s="85" t="n">
        <f aca="false">F47*k</f>
        <v>18879.55</v>
      </c>
      <c r="F47" s="85" t="n">
        <v>16417</v>
      </c>
      <c r="G47" s="105"/>
      <c r="H47" s="105"/>
      <c r="I47" s="91" t="n">
        <f aca="false">PRODUCT(E47,1.2)</f>
        <v>22655.46</v>
      </c>
      <c r="J47" s="92"/>
    </row>
    <row r="48" customFormat="false" ht="13.5" hidden="false" customHeight="false" outlineLevel="0" collapsed="false">
      <c r="C48" s="136"/>
      <c r="D48" s="94" t="s">
        <v>209</v>
      </c>
      <c r="E48" s="113" t="n">
        <f aca="false">F48*k</f>
        <v>19070.45</v>
      </c>
      <c r="F48" s="113" t="n">
        <v>16583</v>
      </c>
      <c r="G48" s="144"/>
      <c r="H48" s="144"/>
      <c r="I48" s="96" t="n">
        <f aca="false">PRODUCT(E48,1.2)</f>
        <v>22884.54</v>
      </c>
      <c r="J48" s="97"/>
    </row>
  </sheetData>
  <sheetProtection sheet="true" password="e7be" objects="true" scenarios="true"/>
  <mergeCells count="52">
    <mergeCell ref="A1:L1"/>
    <mergeCell ref="G3:J3"/>
    <mergeCell ref="C5:C6"/>
    <mergeCell ref="D5:D6"/>
    <mergeCell ref="E5:J5"/>
    <mergeCell ref="E6:G6"/>
    <mergeCell ref="H6:J6"/>
    <mergeCell ref="E8:G8"/>
    <mergeCell ref="H8:J8"/>
    <mergeCell ref="C10:D10"/>
    <mergeCell ref="E10:G10"/>
    <mergeCell ref="H10:J10"/>
    <mergeCell ref="C12:D12"/>
    <mergeCell ref="E12:G12"/>
    <mergeCell ref="H12:J12"/>
    <mergeCell ref="G16:I16"/>
    <mergeCell ref="C18:C19"/>
    <mergeCell ref="D18:D19"/>
    <mergeCell ref="E18:J18"/>
    <mergeCell ref="E19:J19"/>
    <mergeCell ref="E20:G20"/>
    <mergeCell ref="H20:J20"/>
    <mergeCell ref="E21:G21"/>
    <mergeCell ref="C22:C25"/>
    <mergeCell ref="F22:G22"/>
    <mergeCell ref="I22:J22"/>
    <mergeCell ref="F23:G23"/>
    <mergeCell ref="I23:J23"/>
    <mergeCell ref="F24:G24"/>
    <mergeCell ref="I24:J24"/>
    <mergeCell ref="F25:G25"/>
    <mergeCell ref="I25:J25"/>
    <mergeCell ref="A27:L27"/>
    <mergeCell ref="G29:I29"/>
    <mergeCell ref="C31:C32"/>
    <mergeCell ref="D31:D32"/>
    <mergeCell ref="E31:G31"/>
    <mergeCell ref="H31:J31"/>
    <mergeCell ref="E32:G32"/>
    <mergeCell ref="H32:J32"/>
    <mergeCell ref="H33:J33"/>
    <mergeCell ref="E34:G34"/>
    <mergeCell ref="H34:J34"/>
    <mergeCell ref="H35:J35"/>
    <mergeCell ref="C40:C41"/>
    <mergeCell ref="D40:D41"/>
    <mergeCell ref="E40:J40"/>
    <mergeCell ref="E41:J41"/>
    <mergeCell ref="E43:J43"/>
    <mergeCell ref="C44:C45"/>
    <mergeCell ref="E46:J46"/>
    <mergeCell ref="C47:C48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20" width="9.14"/>
    <col collapsed="false" customWidth="true" hidden="false" outlineLevel="0" max="3" min="3" style="120" width="5.71"/>
    <col collapsed="false" customWidth="true" hidden="false" outlineLevel="0" max="5" min="4" style="120" width="13.14"/>
    <col collapsed="false" customWidth="true" hidden="true" outlineLevel="0" max="6" min="6" style="120" width="7.7"/>
    <col collapsed="false" customWidth="true" hidden="false" outlineLevel="0" max="8" min="7" style="120" width="7.7"/>
    <col collapsed="false" customWidth="true" hidden="true" outlineLevel="0" max="9" min="9" style="120" width="7.7"/>
    <col collapsed="false" customWidth="true" hidden="false" outlineLevel="0" max="10" min="10" style="120" width="7.7"/>
    <col collapsed="false" customWidth="false" hidden="false" outlineLevel="0" max="257" min="11" style="120" width="9.14"/>
  </cols>
  <sheetData>
    <row r="1" customFormat="false" ht="39.95" hidden="false" customHeight="true" outlineLevel="0" collapsed="false">
      <c r="A1" s="70" t="s">
        <v>21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s="115" customFormat="true" ht="15" hidden="false" customHeight="true" outlineLevel="0" collapsed="false">
      <c r="C2" s="72"/>
      <c r="D2" s="73"/>
      <c r="E2" s="73"/>
      <c r="F2" s="74"/>
      <c r="G2" s="74"/>
      <c r="H2" s="74"/>
      <c r="I2" s="74"/>
      <c r="J2" s="75"/>
    </row>
    <row r="3" s="115" customFormat="true" ht="20.1" hidden="false" customHeight="true" outlineLevel="0" collapsed="false">
      <c r="C3" s="76"/>
      <c r="D3" s="77"/>
      <c r="E3" s="77"/>
      <c r="F3" s="77" t="s">
        <v>212</v>
      </c>
      <c r="G3" s="77"/>
      <c r="H3" s="77"/>
      <c r="I3" s="77"/>
      <c r="J3" s="117"/>
    </row>
    <row r="4" s="115" customFormat="true" ht="15" hidden="false" customHeight="true" outlineLevel="0" collapsed="false">
      <c r="C4" s="76"/>
      <c r="D4" s="80"/>
      <c r="E4" s="80"/>
      <c r="F4" s="81"/>
      <c r="G4" s="81"/>
      <c r="H4" s="81"/>
      <c r="I4" s="81"/>
      <c r="J4" s="79"/>
    </row>
    <row r="5" s="115" customFormat="true" ht="20.1" hidden="false" customHeight="true" outlineLevel="0" collapsed="false">
      <c r="C5" s="82" t="s">
        <v>2</v>
      </c>
      <c r="D5" s="83" t="s">
        <v>3</v>
      </c>
      <c r="E5" s="83" t="s">
        <v>152</v>
      </c>
      <c r="F5" s="83"/>
      <c r="G5" s="83"/>
      <c r="H5" s="84" t="s">
        <v>5</v>
      </c>
      <c r="I5" s="84"/>
      <c r="J5" s="84"/>
    </row>
    <row r="6" s="115" customFormat="true" ht="15" hidden="false" customHeight="true" outlineLevel="0" collapsed="false">
      <c r="C6" s="82"/>
      <c r="D6" s="83"/>
      <c r="E6" s="85" t="s">
        <v>7</v>
      </c>
      <c r="F6" s="85"/>
      <c r="G6" s="85"/>
      <c r="H6" s="86" t="s">
        <v>8</v>
      </c>
      <c r="I6" s="86"/>
      <c r="J6" s="86"/>
    </row>
    <row r="7" s="115" customFormat="true" ht="22.5" hidden="false" customHeight="false" outlineLevel="0" collapsed="false">
      <c r="C7" s="82"/>
      <c r="D7" s="83"/>
      <c r="E7" s="85" t="s">
        <v>12</v>
      </c>
      <c r="F7" s="85" t="s">
        <v>12</v>
      </c>
      <c r="G7" s="85" t="s">
        <v>13</v>
      </c>
      <c r="H7" s="85" t="s">
        <v>12</v>
      </c>
      <c r="I7" s="85" t="s">
        <v>12</v>
      </c>
      <c r="J7" s="86" t="s">
        <v>13</v>
      </c>
    </row>
    <row r="8" s="115" customFormat="true" ht="18" hidden="false" customHeight="true" outlineLevel="0" collapsed="false">
      <c r="C8" s="87"/>
      <c r="D8" s="88"/>
      <c r="E8" s="85" t="s">
        <v>213</v>
      </c>
      <c r="F8" s="85"/>
      <c r="G8" s="85"/>
      <c r="H8" s="86" t="s">
        <v>214</v>
      </c>
      <c r="I8" s="86"/>
      <c r="J8" s="86"/>
    </row>
    <row r="9" s="115" customFormat="true" ht="15" hidden="false" customHeight="true" outlineLevel="0" collapsed="false">
      <c r="C9" s="118" t="s">
        <v>215</v>
      </c>
      <c r="D9" s="90" t="s">
        <v>216</v>
      </c>
      <c r="E9" s="85" t="n">
        <f aca="false">F9*k</f>
        <v>17790.5</v>
      </c>
      <c r="F9" s="85" t="n">
        <v>15470</v>
      </c>
      <c r="G9" s="91" t="n">
        <f aca="false">PRODUCT(E9,1.2)</f>
        <v>21348.6</v>
      </c>
      <c r="H9" s="91" t="n">
        <f aca="false">I9*k</f>
        <v>35745.45</v>
      </c>
      <c r="I9" s="85" t="n">
        <v>31083</v>
      </c>
      <c r="J9" s="92" t="n">
        <f aca="false">PRODUCT(H9,1.2)</f>
        <v>42894.54</v>
      </c>
    </row>
    <row r="10" s="115" customFormat="true" ht="15" hidden="false" customHeight="true" outlineLevel="0" collapsed="false">
      <c r="C10" s="118"/>
      <c r="D10" s="90" t="s">
        <v>217</v>
      </c>
      <c r="E10" s="85" t="n">
        <f aca="false">F10*k</f>
        <v>18687.5</v>
      </c>
      <c r="F10" s="85" t="n">
        <v>16250</v>
      </c>
      <c r="G10" s="91" t="n">
        <f aca="false">PRODUCT(E10,1.2)</f>
        <v>22425</v>
      </c>
      <c r="H10" s="91" t="n">
        <f aca="false">I10*k</f>
        <v>35745.45</v>
      </c>
      <c r="I10" s="85" t="n">
        <v>31083</v>
      </c>
      <c r="J10" s="92" t="n">
        <f aca="false">PRODUCT(H10,1.2)</f>
        <v>42894.54</v>
      </c>
    </row>
    <row r="11" customFormat="false" ht="15" hidden="false" customHeight="true" outlineLevel="0" collapsed="false">
      <c r="C11" s="118" t="s">
        <v>218</v>
      </c>
      <c r="D11" s="90" t="s">
        <v>219</v>
      </c>
      <c r="E11" s="85" t="n">
        <f aca="false">F11*k</f>
        <v>20585</v>
      </c>
      <c r="F11" s="85" t="n">
        <v>17900</v>
      </c>
      <c r="G11" s="91" t="n">
        <f aca="false">PRODUCT(E11,1.2)</f>
        <v>24702</v>
      </c>
      <c r="H11" s="91" t="n">
        <f aca="false">I11*k</f>
        <v>46957.95</v>
      </c>
      <c r="I11" s="85" t="n">
        <v>40833</v>
      </c>
      <c r="J11" s="92" t="n">
        <f aca="false">PRODUCT(H11,1.2)</f>
        <v>56349.54</v>
      </c>
    </row>
    <row r="12" customFormat="false" ht="15" hidden="false" customHeight="true" outlineLevel="0" collapsed="false">
      <c r="C12" s="118"/>
      <c r="D12" s="90" t="s">
        <v>220</v>
      </c>
      <c r="E12" s="85" t="n">
        <f aca="false">F12*k</f>
        <v>20585</v>
      </c>
      <c r="F12" s="85" t="n">
        <v>17900</v>
      </c>
      <c r="G12" s="91" t="n">
        <f aca="false">PRODUCT(E12,1.2)</f>
        <v>24702</v>
      </c>
      <c r="H12" s="91" t="n">
        <f aca="false">I12*k</f>
        <v>46957.95</v>
      </c>
      <c r="I12" s="85" t="n">
        <v>40833</v>
      </c>
      <c r="J12" s="92" t="n">
        <f aca="false">PRODUCT(H12,1.2)</f>
        <v>56349.54</v>
      </c>
    </row>
    <row r="13" customFormat="false" ht="15" hidden="false" customHeight="true" outlineLevel="0" collapsed="false">
      <c r="C13" s="118" t="s">
        <v>163</v>
      </c>
      <c r="D13" s="90" t="s">
        <v>221</v>
      </c>
      <c r="E13" s="85" t="n">
        <f aca="false">F13*k</f>
        <v>24897.5</v>
      </c>
      <c r="F13" s="85" t="n">
        <v>21650</v>
      </c>
      <c r="G13" s="91" t="n">
        <f aca="false">PRODUCT(E13,1.2)</f>
        <v>29877</v>
      </c>
      <c r="H13" s="91" t="n">
        <f aca="false">I13*k</f>
        <v>50982.95</v>
      </c>
      <c r="I13" s="85" t="n">
        <v>44333</v>
      </c>
      <c r="J13" s="92" t="n">
        <f aca="false">PRODUCT(H13,1.2)</f>
        <v>61179.54</v>
      </c>
    </row>
    <row r="14" customFormat="false" ht="15" hidden="false" customHeight="true" outlineLevel="0" collapsed="false">
      <c r="C14" s="118"/>
      <c r="D14" s="90" t="s">
        <v>222</v>
      </c>
      <c r="E14" s="85" t="n">
        <f aca="false">F14*k</f>
        <v>24897.5</v>
      </c>
      <c r="F14" s="85" t="n">
        <v>21650</v>
      </c>
      <c r="G14" s="91" t="n">
        <f aca="false">PRODUCT(E14,1.2)</f>
        <v>29877</v>
      </c>
      <c r="H14" s="91" t="n">
        <f aca="false">I14*k</f>
        <v>50982.95</v>
      </c>
      <c r="I14" s="85" t="n">
        <v>44333</v>
      </c>
      <c r="J14" s="92" t="n">
        <f aca="false">PRODUCT(H14,1.2)</f>
        <v>61179.54</v>
      </c>
    </row>
    <row r="15" customFormat="false" ht="15" hidden="false" customHeight="true" outlineLevel="0" collapsed="false">
      <c r="C15" s="118"/>
      <c r="D15" s="90" t="s">
        <v>223</v>
      </c>
      <c r="E15" s="85" t="n">
        <f aca="false">F15*k</f>
        <v>24897.5</v>
      </c>
      <c r="F15" s="85" t="n">
        <v>21650</v>
      </c>
      <c r="G15" s="91" t="n">
        <f aca="false">PRODUCT(E15,1.2)</f>
        <v>29877</v>
      </c>
      <c r="H15" s="91" t="n">
        <f aca="false">I15*k</f>
        <v>50982.95</v>
      </c>
      <c r="I15" s="85" t="n">
        <v>44333</v>
      </c>
      <c r="J15" s="92" t="n">
        <f aca="false">PRODUCT(H15,1.2)</f>
        <v>61179.54</v>
      </c>
    </row>
    <row r="16" customFormat="false" ht="15" hidden="false" customHeight="true" outlineLevel="0" collapsed="false">
      <c r="C16" s="118"/>
      <c r="D16" s="90" t="s">
        <v>224</v>
      </c>
      <c r="E16" s="85" t="n">
        <f aca="false">F16*k</f>
        <v>28740.8</v>
      </c>
      <c r="F16" s="85" t="n">
        <v>24992</v>
      </c>
      <c r="G16" s="91" t="n">
        <f aca="false">PRODUCT(E16,1.2)</f>
        <v>34488.96</v>
      </c>
      <c r="H16" s="91" t="n">
        <f aca="false">I16*k</f>
        <v>50982.95</v>
      </c>
      <c r="I16" s="85" t="n">
        <v>44333</v>
      </c>
      <c r="J16" s="92" t="n">
        <f aca="false">PRODUCT(H16,1.2)</f>
        <v>61179.54</v>
      </c>
    </row>
    <row r="17" customFormat="false" ht="15" hidden="false" customHeight="true" outlineLevel="0" collapsed="false">
      <c r="C17" s="118"/>
      <c r="D17" s="90" t="s">
        <v>225</v>
      </c>
      <c r="E17" s="85" t="n">
        <f aca="false">F17*k</f>
        <v>28740.8</v>
      </c>
      <c r="F17" s="85" t="n">
        <v>24992</v>
      </c>
      <c r="G17" s="91" t="n">
        <f aca="false">PRODUCT(E17,1.2)</f>
        <v>34488.96</v>
      </c>
      <c r="H17" s="91" t="n">
        <f aca="false">I17*k</f>
        <v>50982.95</v>
      </c>
      <c r="I17" s="85" t="n">
        <v>44333</v>
      </c>
      <c r="J17" s="92" t="n">
        <f aca="false">PRODUCT(H17,1.2)</f>
        <v>61179.54</v>
      </c>
    </row>
    <row r="18" customFormat="false" ht="15" hidden="false" customHeight="true" outlineLevel="0" collapsed="false">
      <c r="C18" s="118"/>
      <c r="D18" s="90" t="s">
        <v>226</v>
      </c>
      <c r="E18" s="85" t="n">
        <f aca="false">F18*k</f>
        <v>29660.8</v>
      </c>
      <c r="F18" s="85" t="n">
        <v>25792</v>
      </c>
      <c r="G18" s="91" t="n">
        <f aca="false">PRODUCT(E18,1.2)</f>
        <v>35592.96</v>
      </c>
      <c r="H18" s="91" t="n">
        <f aca="false">I18*k</f>
        <v>50982.95</v>
      </c>
      <c r="I18" s="85" t="n">
        <v>44333</v>
      </c>
      <c r="J18" s="92" t="n">
        <f aca="false">PRODUCT(H18,1.2)</f>
        <v>61179.54</v>
      </c>
    </row>
    <row r="19" customFormat="false" ht="15" hidden="false" customHeight="true" outlineLevel="0" collapsed="false">
      <c r="C19" s="118"/>
      <c r="D19" s="90" t="s">
        <v>227</v>
      </c>
      <c r="E19" s="85" t="n">
        <f aca="false">F19*k</f>
        <v>29660.8</v>
      </c>
      <c r="F19" s="85" t="n">
        <v>25792</v>
      </c>
      <c r="G19" s="91" t="n">
        <f aca="false">PRODUCT(E19,1.2)</f>
        <v>35592.96</v>
      </c>
      <c r="H19" s="91" t="n">
        <f aca="false">I19*k</f>
        <v>50982.95</v>
      </c>
      <c r="I19" s="85" t="n">
        <v>44333</v>
      </c>
      <c r="J19" s="92" t="n">
        <f aca="false">PRODUCT(H19,1.2)</f>
        <v>61179.54</v>
      </c>
    </row>
    <row r="20" customFormat="false" ht="15" hidden="false" customHeight="true" outlineLevel="0" collapsed="false">
      <c r="C20" s="118" t="s">
        <v>170</v>
      </c>
      <c r="D20" s="90" t="s">
        <v>228</v>
      </c>
      <c r="E20" s="85" t="n">
        <f aca="false">F20*k</f>
        <v>31605.45</v>
      </c>
      <c r="F20" s="85" t="n">
        <v>27483</v>
      </c>
      <c r="G20" s="91" t="n">
        <f aca="false">PRODUCT(E20,1.2)</f>
        <v>37926.54</v>
      </c>
      <c r="H20" s="91" t="n">
        <f aca="false">I20*k</f>
        <v>65550</v>
      </c>
      <c r="I20" s="85" t="n">
        <v>57000</v>
      </c>
      <c r="J20" s="92" t="n">
        <f aca="false">PRODUCT(H20,1.2)</f>
        <v>78660</v>
      </c>
    </row>
    <row r="21" customFormat="false" ht="15" hidden="false" customHeight="true" outlineLevel="0" collapsed="false">
      <c r="C21" s="118"/>
      <c r="D21" s="90" t="s">
        <v>229</v>
      </c>
      <c r="E21" s="85" t="n">
        <f aca="false">F21*k</f>
        <v>31605.45</v>
      </c>
      <c r="F21" s="85" t="n">
        <v>27483</v>
      </c>
      <c r="G21" s="91" t="n">
        <f aca="false">PRODUCT(E21,1.2)</f>
        <v>37926.54</v>
      </c>
      <c r="H21" s="91" t="n">
        <f aca="false">I21*k</f>
        <v>65550</v>
      </c>
      <c r="I21" s="85" t="n">
        <v>57000</v>
      </c>
      <c r="J21" s="92" t="n">
        <f aca="false">PRODUCT(H21,1.2)</f>
        <v>78660</v>
      </c>
    </row>
    <row r="22" customFormat="false" ht="15" hidden="false" customHeight="true" outlineLevel="0" collapsed="false">
      <c r="C22" s="118"/>
      <c r="D22" s="90" t="s">
        <v>230</v>
      </c>
      <c r="E22" s="85" t="n">
        <f aca="false">F22*k</f>
        <v>31605.45</v>
      </c>
      <c r="F22" s="85" t="n">
        <v>27483</v>
      </c>
      <c r="G22" s="91" t="n">
        <f aca="false">PRODUCT(E22,1.2)</f>
        <v>37926.54</v>
      </c>
      <c r="H22" s="91" t="n">
        <f aca="false">I22*k</f>
        <v>65550</v>
      </c>
      <c r="I22" s="85" t="n">
        <v>57000</v>
      </c>
      <c r="J22" s="92" t="n">
        <f aca="false">PRODUCT(H22,1.2)</f>
        <v>78660</v>
      </c>
    </row>
    <row r="23" customFormat="false" ht="15" hidden="false" customHeight="true" outlineLevel="0" collapsed="false">
      <c r="C23" s="118"/>
      <c r="D23" s="90" t="s">
        <v>166</v>
      </c>
      <c r="E23" s="85" t="n">
        <f aca="false">F23*k</f>
        <v>31605.45</v>
      </c>
      <c r="F23" s="85" t="n">
        <v>27483</v>
      </c>
      <c r="G23" s="91" t="n">
        <f aca="false">PRODUCT(E23,1.2)</f>
        <v>37926.54</v>
      </c>
      <c r="H23" s="91" t="n">
        <f aca="false">I23*k</f>
        <v>65550</v>
      </c>
      <c r="I23" s="85" t="n">
        <v>57000</v>
      </c>
      <c r="J23" s="92" t="n">
        <f aca="false">PRODUCT(H23,1.2)</f>
        <v>78660</v>
      </c>
    </row>
    <row r="24" customFormat="false" ht="15" hidden="false" customHeight="true" outlineLevel="0" collapsed="false">
      <c r="C24" s="118"/>
      <c r="D24" s="90" t="s">
        <v>167</v>
      </c>
      <c r="E24" s="85" t="n">
        <f aca="false">F24*k</f>
        <v>32295.45</v>
      </c>
      <c r="F24" s="85" t="n">
        <v>28083</v>
      </c>
      <c r="G24" s="91" t="n">
        <f aca="false">PRODUCT(E24,1.2)</f>
        <v>38754.54</v>
      </c>
      <c r="H24" s="91" t="n">
        <f aca="false">I24*k</f>
        <v>65550</v>
      </c>
      <c r="I24" s="85" t="n">
        <v>57000</v>
      </c>
      <c r="J24" s="92" t="n">
        <f aca="false">PRODUCT(H24,1.2)</f>
        <v>78660</v>
      </c>
    </row>
    <row r="25" customFormat="false" ht="15" hidden="false" customHeight="true" outlineLevel="0" collapsed="false">
      <c r="C25" s="118"/>
      <c r="D25" s="90" t="s">
        <v>231</v>
      </c>
      <c r="E25" s="85" t="n">
        <f aca="false">F25*k</f>
        <v>35745.45</v>
      </c>
      <c r="F25" s="85" t="n">
        <v>31083</v>
      </c>
      <c r="G25" s="91" t="n">
        <f aca="false">PRODUCT(E25,1.2)</f>
        <v>42894.54</v>
      </c>
      <c r="H25" s="91" t="n">
        <f aca="false">I25*k</f>
        <v>65550</v>
      </c>
      <c r="I25" s="85" t="n">
        <v>57000</v>
      </c>
      <c r="J25" s="92" t="n">
        <f aca="false">PRODUCT(H25,1.2)</f>
        <v>78660</v>
      </c>
    </row>
    <row r="26" customFormat="false" ht="15" hidden="false" customHeight="true" outlineLevel="0" collapsed="false">
      <c r="C26" s="118"/>
      <c r="D26" s="90" t="s">
        <v>169</v>
      </c>
      <c r="E26" s="85" t="n">
        <f aca="false">F26*k</f>
        <v>35745.45</v>
      </c>
      <c r="F26" s="85" t="n">
        <v>31083</v>
      </c>
      <c r="G26" s="91" t="n">
        <f aca="false">PRODUCT(E26,1.2)</f>
        <v>42894.54</v>
      </c>
      <c r="H26" s="91" t="n">
        <f aca="false">I26*k</f>
        <v>65550</v>
      </c>
      <c r="I26" s="85" t="n">
        <v>57000</v>
      </c>
      <c r="J26" s="92" t="n">
        <f aca="false">PRODUCT(H26,1.2)</f>
        <v>78660</v>
      </c>
    </row>
    <row r="27" customFormat="false" ht="15" hidden="false" customHeight="true" outlineLevel="0" collapsed="false">
      <c r="C27" s="118"/>
      <c r="D27" s="90" t="s">
        <v>232</v>
      </c>
      <c r="E27" s="85" t="n">
        <f aca="false">F27*k</f>
        <v>38142.05</v>
      </c>
      <c r="F27" s="85" t="n">
        <v>33167</v>
      </c>
      <c r="G27" s="91" t="n">
        <f aca="false">PRODUCT(E27,1.2)</f>
        <v>45770.46</v>
      </c>
      <c r="H27" s="91" t="n">
        <f aca="false">I27*k</f>
        <v>65550</v>
      </c>
      <c r="I27" s="85" t="n">
        <v>57000</v>
      </c>
      <c r="J27" s="92" t="n">
        <f aca="false">PRODUCT(H27,1.2)</f>
        <v>78660</v>
      </c>
    </row>
    <row r="28" customFormat="false" ht="15" hidden="false" customHeight="true" outlineLevel="0" collapsed="false">
      <c r="C28" s="118"/>
      <c r="D28" s="90" t="s">
        <v>233</v>
      </c>
      <c r="E28" s="85" t="n">
        <f aca="false">F28*k</f>
        <v>38142.05</v>
      </c>
      <c r="F28" s="85" t="n">
        <v>33167</v>
      </c>
      <c r="G28" s="91" t="n">
        <f aca="false">PRODUCT(E28,1.2)</f>
        <v>45770.46</v>
      </c>
      <c r="H28" s="91" t="n">
        <f aca="false">I28*k</f>
        <v>65550</v>
      </c>
      <c r="I28" s="85" t="n">
        <v>57000</v>
      </c>
      <c r="J28" s="92" t="n">
        <f aca="false">PRODUCT(H28,1.2)</f>
        <v>78660</v>
      </c>
    </row>
    <row r="29" customFormat="false" ht="15" hidden="false" customHeight="true" outlineLevel="0" collapsed="false">
      <c r="C29" s="118"/>
      <c r="D29" s="90" t="s">
        <v>234</v>
      </c>
      <c r="E29" s="85" t="n">
        <f aca="false">F29*k</f>
        <v>43317.05</v>
      </c>
      <c r="F29" s="85" t="n">
        <v>37667</v>
      </c>
      <c r="G29" s="91" t="n">
        <f aca="false">PRODUCT(E29,1.2)</f>
        <v>51980.46</v>
      </c>
      <c r="H29" s="91" t="n">
        <f aca="false">I29*k</f>
        <v>74270.45</v>
      </c>
      <c r="I29" s="85" t="n">
        <v>64583</v>
      </c>
      <c r="J29" s="92" t="n">
        <f aca="false">PRODUCT(H29,1.2)</f>
        <v>89124.54</v>
      </c>
    </row>
    <row r="30" customFormat="false" ht="15" hidden="false" customHeight="true" outlineLevel="0" collapsed="false">
      <c r="C30" s="118"/>
      <c r="D30" s="90" t="s">
        <v>235</v>
      </c>
      <c r="E30" s="85" t="n">
        <f aca="false">F30*k</f>
        <v>45329.55</v>
      </c>
      <c r="F30" s="85" t="n">
        <v>39417</v>
      </c>
      <c r="G30" s="91" t="n">
        <f aca="false">PRODUCT(E30,1.2)</f>
        <v>54395.46</v>
      </c>
      <c r="H30" s="91" t="n">
        <f aca="false">I30*k</f>
        <v>74270.45</v>
      </c>
      <c r="I30" s="85" t="n">
        <v>64583</v>
      </c>
      <c r="J30" s="92" t="n">
        <f aca="false">PRODUCT(H30,1.2)</f>
        <v>89124.54</v>
      </c>
    </row>
    <row r="31" customFormat="false" ht="15" hidden="false" customHeight="true" outlineLevel="0" collapsed="false">
      <c r="C31" s="118" t="s">
        <v>236</v>
      </c>
      <c r="D31" s="90" t="s">
        <v>237</v>
      </c>
      <c r="E31" s="85" t="n">
        <f aca="false">F31*k</f>
        <v>26231.5</v>
      </c>
      <c r="F31" s="85" t="n">
        <v>22810</v>
      </c>
      <c r="G31" s="91" t="n">
        <f aca="false">PRODUCT(E31,1.2)</f>
        <v>31477.8</v>
      </c>
      <c r="H31" s="91" t="n">
        <f aca="false">I31*k</f>
        <v>76475</v>
      </c>
      <c r="I31" s="85" t="n">
        <v>66500</v>
      </c>
      <c r="J31" s="92" t="n">
        <f aca="false">PRODUCT(H31,1.2)</f>
        <v>91770</v>
      </c>
    </row>
    <row r="32" customFormat="false" ht="15" hidden="false" customHeight="true" outlineLevel="0" collapsed="false">
      <c r="C32" s="118"/>
      <c r="D32" s="90" t="s">
        <v>238</v>
      </c>
      <c r="E32" s="85" t="n">
        <f aca="false">F32*k</f>
        <v>34120.5</v>
      </c>
      <c r="F32" s="85" t="n">
        <v>29670</v>
      </c>
      <c r="G32" s="91" t="n">
        <f aca="false">PRODUCT(E32,1.2)</f>
        <v>40944.6</v>
      </c>
      <c r="H32" s="91" t="n">
        <f aca="false">I32*k</f>
        <v>89125</v>
      </c>
      <c r="I32" s="85" t="n">
        <v>77500</v>
      </c>
      <c r="J32" s="92" t="n">
        <f aca="false">PRODUCT(H32,1.2)</f>
        <v>106950</v>
      </c>
    </row>
    <row r="33" customFormat="false" ht="15" hidden="false" customHeight="true" outlineLevel="0" collapsed="false">
      <c r="C33" s="119" t="s">
        <v>239</v>
      </c>
      <c r="D33" s="90" t="s">
        <v>240</v>
      </c>
      <c r="E33" s="85" t="n">
        <f aca="false">F33*k</f>
        <v>49832.95</v>
      </c>
      <c r="F33" s="85" t="n">
        <v>43333</v>
      </c>
      <c r="G33" s="91" t="n">
        <f aca="false">PRODUCT(E33,1.2)</f>
        <v>59799.54</v>
      </c>
      <c r="H33" s="91" t="n">
        <f aca="false">I33*k</f>
        <v>89317.05</v>
      </c>
      <c r="I33" s="85" t="n">
        <v>77667</v>
      </c>
      <c r="J33" s="92" t="n">
        <f aca="false">PRODUCT(H33,1.2)</f>
        <v>107180.46</v>
      </c>
    </row>
    <row r="34" customFormat="false" ht="15" hidden="false" customHeight="true" outlineLevel="0" collapsed="false">
      <c r="C34" s="119"/>
      <c r="D34" s="90" t="s">
        <v>241</v>
      </c>
      <c r="E34" s="85" t="n">
        <f aca="false">F34*k</f>
        <v>49832.95</v>
      </c>
      <c r="F34" s="85" t="n">
        <v>43333</v>
      </c>
      <c r="G34" s="91" t="n">
        <f aca="false">PRODUCT(E34,1.2)</f>
        <v>59799.54</v>
      </c>
      <c r="H34" s="91" t="n">
        <f aca="false">I34*k</f>
        <v>89317.05</v>
      </c>
      <c r="I34" s="85" t="n">
        <v>77667</v>
      </c>
      <c r="J34" s="92" t="n">
        <f aca="false">PRODUCT(H34,1.2)</f>
        <v>107180.46</v>
      </c>
    </row>
    <row r="35" customFormat="false" ht="15" hidden="false" customHeight="true" outlineLevel="0" collapsed="false">
      <c r="C35" s="119"/>
      <c r="D35" s="90" t="s">
        <v>242</v>
      </c>
      <c r="E35" s="85" t="n">
        <f aca="false">F35*k</f>
        <v>64796.75</v>
      </c>
      <c r="F35" s="85" t="n">
        <v>56345</v>
      </c>
      <c r="G35" s="91" t="n">
        <f aca="false">PRODUCT(E35,1.2)</f>
        <v>77756.1</v>
      </c>
      <c r="H35" s="91" t="n">
        <f aca="false">I35*k</f>
        <v>89317.05</v>
      </c>
      <c r="I35" s="85" t="n">
        <v>77667</v>
      </c>
      <c r="J35" s="92" t="n">
        <f aca="false">PRODUCT(H35,1.2)</f>
        <v>107180.46</v>
      </c>
    </row>
    <row r="36" customFormat="false" ht="15" hidden="false" customHeight="true" outlineLevel="0" collapsed="false">
      <c r="C36" s="119"/>
      <c r="D36" s="90" t="s">
        <v>243</v>
      </c>
      <c r="E36" s="85" t="n">
        <f aca="false">F36*k</f>
        <v>64796.75</v>
      </c>
      <c r="F36" s="85" t="n">
        <v>56345</v>
      </c>
      <c r="G36" s="91" t="n">
        <f aca="false">PRODUCT(E36,1.2)</f>
        <v>77756.1</v>
      </c>
      <c r="H36" s="91" t="n">
        <f aca="false">I36*k</f>
        <v>89317.05</v>
      </c>
      <c r="I36" s="85" t="n">
        <v>77667</v>
      </c>
      <c r="J36" s="92" t="n">
        <f aca="false">PRODUCT(H36,1.2)</f>
        <v>107180.46</v>
      </c>
    </row>
    <row r="37" customFormat="false" ht="15" hidden="false" customHeight="true" outlineLevel="0" collapsed="false">
      <c r="C37" s="119"/>
      <c r="D37" s="94" t="s">
        <v>244</v>
      </c>
      <c r="E37" s="113" t="n">
        <f aca="false">F37*k</f>
        <v>64796.75</v>
      </c>
      <c r="F37" s="113" t="n">
        <v>56345</v>
      </c>
      <c r="G37" s="96" t="n">
        <f aca="false">PRODUCT(E37,1.2)</f>
        <v>77756.1</v>
      </c>
      <c r="H37" s="96" t="n">
        <f aca="false">I37*k</f>
        <v>89317.05</v>
      </c>
      <c r="I37" s="113" t="n">
        <v>77667</v>
      </c>
      <c r="J37" s="97" t="n">
        <f aca="false">PRODUCT(H37,1.2)</f>
        <v>107180.46</v>
      </c>
    </row>
  </sheetData>
  <sheetProtection sheet="true" password="e7be" objects="true" scenarios="true"/>
  <mergeCells count="16">
    <mergeCell ref="A1:L1"/>
    <mergeCell ref="F3:I3"/>
    <mergeCell ref="C5:C7"/>
    <mergeCell ref="D5:D7"/>
    <mergeCell ref="E5:G5"/>
    <mergeCell ref="H5:J5"/>
    <mergeCell ref="E6:G6"/>
    <mergeCell ref="H6:J6"/>
    <mergeCell ref="E8:G8"/>
    <mergeCell ref="H8:J8"/>
    <mergeCell ref="C9:C10"/>
    <mergeCell ref="C11:C12"/>
    <mergeCell ref="C13:C19"/>
    <mergeCell ref="C20:C30"/>
    <mergeCell ref="C31:C32"/>
    <mergeCell ref="C33:C37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3.7"/>
    <col collapsed="false" customWidth="true" hidden="false" outlineLevel="0" max="2" min="2" style="69" width="5.71"/>
    <col collapsed="false" customWidth="true" hidden="false" outlineLevel="0" max="4" min="3" style="69" width="10.85"/>
    <col collapsed="false" customWidth="true" hidden="true" outlineLevel="0" max="5" min="5" style="69" width="7.7"/>
    <col collapsed="false" customWidth="true" hidden="false" outlineLevel="0" max="7" min="6" style="69" width="7.7"/>
    <col collapsed="false" customWidth="true" hidden="true" outlineLevel="0" max="8" min="8" style="69" width="7.7"/>
    <col collapsed="false" customWidth="true" hidden="false" outlineLevel="0" max="10" min="9" style="69" width="7.7"/>
    <col collapsed="false" customWidth="true" hidden="true" outlineLevel="0" max="11" min="11" style="69" width="7.7"/>
    <col collapsed="false" customWidth="true" hidden="false" outlineLevel="0" max="12" min="12" style="69" width="7.7"/>
    <col collapsed="false" customWidth="true" hidden="false" outlineLevel="0" max="14" min="13" style="69" width="13.7"/>
    <col collapsed="false" customWidth="false" hidden="false" outlineLevel="0" max="257" min="15" style="69" width="9.14"/>
  </cols>
  <sheetData>
    <row r="1" s="69" customFormat="true" ht="35.1" hidden="false" customHeight="true" outlineLevel="0" collapsed="false">
      <c r="A1" s="122" t="s">
        <v>245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s="71" customFormat="true" ht="15" hidden="false" customHeight="true" outlineLevel="0" collapsed="false">
      <c r="B2" s="72"/>
      <c r="C2" s="73"/>
      <c r="D2" s="73"/>
      <c r="E2" s="74"/>
      <c r="F2" s="74"/>
      <c r="G2" s="74"/>
      <c r="H2" s="74"/>
      <c r="I2" s="74"/>
      <c r="J2" s="74"/>
      <c r="K2" s="145"/>
      <c r="L2" s="146"/>
    </row>
    <row r="3" s="71" customFormat="true" ht="46.5" hidden="false" customHeight="true" outlineLevel="0" collapsed="false">
      <c r="B3" s="76"/>
      <c r="C3" s="77"/>
      <c r="D3" s="77"/>
      <c r="E3" s="78"/>
      <c r="F3" s="77" t="s">
        <v>246</v>
      </c>
      <c r="G3" s="77"/>
      <c r="H3" s="77"/>
      <c r="I3" s="77"/>
      <c r="J3" s="77"/>
      <c r="K3" s="77"/>
      <c r="L3" s="147"/>
    </row>
    <row r="4" s="71" customFormat="true" ht="15" hidden="false" customHeight="true" outlineLevel="0" collapsed="false">
      <c r="B4" s="76"/>
      <c r="C4" s="80"/>
      <c r="D4" s="80"/>
      <c r="E4" s="81"/>
      <c r="F4" s="81"/>
      <c r="G4" s="81"/>
      <c r="H4" s="81"/>
      <c r="I4" s="99"/>
      <c r="J4" s="99"/>
      <c r="K4" s="148"/>
      <c r="L4" s="147"/>
    </row>
    <row r="5" s="71" customFormat="true" ht="21" hidden="false" customHeight="true" outlineLevel="0" collapsed="false">
      <c r="B5" s="82" t="s">
        <v>2</v>
      </c>
      <c r="C5" s="83" t="s">
        <v>3</v>
      </c>
      <c r="D5" s="83" t="s">
        <v>152</v>
      </c>
      <c r="E5" s="83"/>
      <c r="F5" s="83"/>
      <c r="G5" s="83" t="s">
        <v>5</v>
      </c>
      <c r="H5" s="83"/>
      <c r="I5" s="83"/>
      <c r="J5" s="84" t="s">
        <v>247</v>
      </c>
      <c r="K5" s="84"/>
      <c r="L5" s="84"/>
    </row>
    <row r="6" s="71" customFormat="true" ht="15" hidden="false" customHeight="true" outlineLevel="0" collapsed="false">
      <c r="B6" s="82"/>
      <c r="C6" s="83"/>
      <c r="D6" s="85" t="s">
        <v>7</v>
      </c>
      <c r="E6" s="85"/>
      <c r="F6" s="85"/>
      <c r="G6" s="85" t="s">
        <v>8</v>
      </c>
      <c r="H6" s="85"/>
      <c r="I6" s="85"/>
      <c r="J6" s="86" t="s">
        <v>182</v>
      </c>
      <c r="K6" s="86"/>
      <c r="L6" s="86"/>
    </row>
    <row r="7" s="71" customFormat="true" ht="22.5" hidden="false" customHeight="false" outlineLevel="0" collapsed="false">
      <c r="B7" s="87"/>
      <c r="C7" s="88"/>
      <c r="D7" s="85" t="s">
        <v>12</v>
      </c>
      <c r="E7" s="85" t="s">
        <v>12</v>
      </c>
      <c r="F7" s="85" t="s">
        <v>13</v>
      </c>
      <c r="G7" s="85" t="s">
        <v>12</v>
      </c>
      <c r="H7" s="85" t="s">
        <v>12</v>
      </c>
      <c r="I7" s="85" t="s">
        <v>13</v>
      </c>
      <c r="J7" s="85" t="s">
        <v>12</v>
      </c>
      <c r="K7" s="85" t="s">
        <v>12</v>
      </c>
      <c r="L7" s="86" t="s">
        <v>13</v>
      </c>
    </row>
    <row r="8" s="71" customFormat="true" ht="18" hidden="false" customHeight="true" outlineLevel="0" collapsed="false">
      <c r="B8" s="87"/>
      <c r="C8" s="88"/>
      <c r="D8" s="85" t="s">
        <v>248</v>
      </c>
      <c r="E8" s="85"/>
      <c r="F8" s="85"/>
      <c r="G8" s="85" t="s">
        <v>249</v>
      </c>
      <c r="H8" s="85"/>
      <c r="I8" s="85"/>
      <c r="J8" s="86" t="s">
        <v>250</v>
      </c>
      <c r="K8" s="86"/>
      <c r="L8" s="86"/>
    </row>
    <row r="9" s="71" customFormat="true" ht="15" hidden="false" customHeight="true" outlineLevel="0" collapsed="false">
      <c r="B9" s="118" t="s">
        <v>251</v>
      </c>
      <c r="C9" s="90" t="s">
        <v>78</v>
      </c>
      <c r="D9" s="90" t="n">
        <f aca="false">E9*k</f>
        <v>8625</v>
      </c>
      <c r="E9" s="85" t="n">
        <v>7500</v>
      </c>
      <c r="F9" s="91" t="n">
        <f aca="false">PRODUCT(D9,1.2)</f>
        <v>10350</v>
      </c>
      <c r="G9" s="91" t="n">
        <f aca="false">H9*k</f>
        <v>12457.95</v>
      </c>
      <c r="H9" s="85" t="n">
        <v>10833</v>
      </c>
      <c r="I9" s="91" t="n">
        <f aca="false">PRODUCT(G9,1.2)</f>
        <v>14949.54</v>
      </c>
      <c r="J9" s="91" t="n">
        <f aca="false">K9*k</f>
        <v>12745.45</v>
      </c>
      <c r="K9" s="85" t="n">
        <v>11083</v>
      </c>
      <c r="L9" s="92" t="n">
        <f aca="false">PRODUCT(J9,1.2)</f>
        <v>15294.54</v>
      </c>
    </row>
    <row r="10" s="71" customFormat="true" ht="15" hidden="false" customHeight="true" outlineLevel="0" collapsed="false">
      <c r="B10" s="118"/>
      <c r="C10" s="90" t="s">
        <v>80</v>
      </c>
      <c r="D10" s="90" t="n">
        <f aca="false">E10*k</f>
        <v>8625</v>
      </c>
      <c r="E10" s="85" t="n">
        <v>7500</v>
      </c>
      <c r="F10" s="91" t="n">
        <f aca="false">PRODUCT(D10,1.2)</f>
        <v>10350</v>
      </c>
      <c r="G10" s="91" t="n">
        <f aca="false">H10*k</f>
        <v>12457.95</v>
      </c>
      <c r="H10" s="85" t="n">
        <v>10833</v>
      </c>
      <c r="I10" s="91" t="n">
        <f aca="false">PRODUCT(G10,1.2)</f>
        <v>14949.54</v>
      </c>
      <c r="J10" s="91" t="n">
        <f aca="false">K10*k</f>
        <v>12745.45</v>
      </c>
      <c r="K10" s="85" t="n">
        <v>11083</v>
      </c>
      <c r="L10" s="92" t="n">
        <f aca="false">PRODUCT(J10,1.2)</f>
        <v>15294.54</v>
      </c>
    </row>
    <row r="11" s="71" customFormat="true" ht="15" hidden="false" customHeight="true" outlineLevel="0" collapsed="false">
      <c r="B11" s="118" t="s">
        <v>126</v>
      </c>
      <c r="C11" s="90" t="s">
        <v>23</v>
      </c>
      <c r="D11" s="90" t="n">
        <f aca="false">E11*k</f>
        <v>9582.95</v>
      </c>
      <c r="E11" s="85" t="n">
        <v>8333</v>
      </c>
      <c r="F11" s="91" t="n">
        <f aca="false">PRODUCT(D11,1.2)</f>
        <v>11499.54</v>
      </c>
      <c r="G11" s="91" t="n">
        <f aca="false">H11*k</f>
        <v>14567.05</v>
      </c>
      <c r="H11" s="85" t="n">
        <v>12667</v>
      </c>
      <c r="I11" s="91" t="n">
        <f aca="false">PRODUCT(G11,1.2)</f>
        <v>17480.46</v>
      </c>
      <c r="J11" s="91" t="n">
        <f aca="false">K11*k</f>
        <v>16292.05</v>
      </c>
      <c r="K11" s="85" t="n">
        <v>14167</v>
      </c>
      <c r="L11" s="92" t="n">
        <f aca="false">PRODUCT(J11,1.2)</f>
        <v>19550.46</v>
      </c>
    </row>
    <row r="12" s="71" customFormat="true" ht="15" hidden="false" customHeight="true" outlineLevel="0" collapsed="false">
      <c r="B12" s="118" t="s">
        <v>129</v>
      </c>
      <c r="C12" s="90" t="s">
        <v>252</v>
      </c>
      <c r="D12" s="90" t="n">
        <f aca="false">E12*k</f>
        <v>24342.05</v>
      </c>
      <c r="E12" s="85" t="n">
        <v>21167</v>
      </c>
      <c r="F12" s="91" t="n">
        <f aca="false">PRODUCT(D12,1.2)</f>
        <v>29210.46</v>
      </c>
      <c r="G12" s="91" t="n">
        <f aca="false">H12*k</f>
        <v>58267.05</v>
      </c>
      <c r="H12" s="85" t="n">
        <v>50667</v>
      </c>
      <c r="I12" s="91" t="n">
        <f aca="false">PRODUCT(G12,1.2)</f>
        <v>69920.46</v>
      </c>
      <c r="J12" s="91" t="n">
        <f aca="false">K12*k</f>
        <v>35937.5</v>
      </c>
      <c r="K12" s="85" t="n">
        <v>31250</v>
      </c>
      <c r="L12" s="92" t="n">
        <f aca="false">PRODUCT(J12,1.2)</f>
        <v>43125</v>
      </c>
    </row>
    <row r="13" s="71" customFormat="true" ht="15" hidden="false" customHeight="true" outlineLevel="0" collapsed="false">
      <c r="B13" s="118"/>
      <c r="C13" s="90" t="s">
        <v>253</v>
      </c>
      <c r="D13" s="90" t="n">
        <f aca="false">E13*k</f>
        <v>24342.05</v>
      </c>
      <c r="E13" s="85" t="n">
        <v>21167</v>
      </c>
      <c r="F13" s="91" t="n">
        <f aca="false">PRODUCT(D13,1.2)</f>
        <v>29210.46</v>
      </c>
      <c r="G13" s="91" t="n">
        <f aca="false">H13*k</f>
        <v>58267.05</v>
      </c>
      <c r="H13" s="85" t="n">
        <v>50667</v>
      </c>
      <c r="I13" s="91" t="n">
        <f aca="false">PRODUCT(G13,1.2)</f>
        <v>69920.46</v>
      </c>
      <c r="J13" s="91" t="n">
        <f aca="false">K13*k</f>
        <v>35937.5</v>
      </c>
      <c r="K13" s="85" t="n">
        <v>31250</v>
      </c>
      <c r="L13" s="92" t="n">
        <f aca="false">PRODUCT(J13,1.2)</f>
        <v>43125</v>
      </c>
    </row>
    <row r="14" s="71" customFormat="true" ht="15" hidden="false" customHeight="true" outlineLevel="0" collapsed="false">
      <c r="B14" s="132" t="s">
        <v>254</v>
      </c>
      <c r="C14" s="90" t="s">
        <v>46</v>
      </c>
      <c r="D14" s="90" t="n">
        <f aca="false">E14*k</f>
        <v>24437.5</v>
      </c>
      <c r="E14" s="85" t="n">
        <v>21250</v>
      </c>
      <c r="F14" s="91" t="n">
        <f aca="false">PRODUCT(D14,1.2)</f>
        <v>29325</v>
      </c>
      <c r="G14" s="91" t="n">
        <f aca="false">H14*k</f>
        <v>58842.05</v>
      </c>
      <c r="H14" s="85" t="n">
        <v>51167</v>
      </c>
      <c r="I14" s="91" t="n">
        <f aca="false">PRODUCT(G14,1.2)</f>
        <v>70610.46</v>
      </c>
      <c r="J14" s="91" t="n">
        <f aca="false">K14*k</f>
        <v>36417.05</v>
      </c>
      <c r="K14" s="85" t="n">
        <v>31667</v>
      </c>
      <c r="L14" s="92" t="n">
        <f aca="false">PRODUCT(J14,1.2)</f>
        <v>43700.46</v>
      </c>
    </row>
    <row r="15" s="71" customFormat="true" ht="18" hidden="false" customHeight="true" outlineLevel="0" collapsed="false">
      <c r="B15" s="133"/>
      <c r="C15" s="88"/>
      <c r="D15" s="85" t="s">
        <v>255</v>
      </c>
      <c r="E15" s="85"/>
      <c r="F15" s="85"/>
      <c r="G15" s="85" t="s">
        <v>256</v>
      </c>
      <c r="H15" s="85"/>
      <c r="I15" s="85"/>
      <c r="J15" s="86" t="s">
        <v>257</v>
      </c>
      <c r="K15" s="86"/>
      <c r="L15" s="86"/>
    </row>
    <row r="16" customFormat="false" ht="15" hidden="false" customHeight="true" outlineLevel="0" collapsed="false">
      <c r="B16" s="118" t="s">
        <v>258</v>
      </c>
      <c r="C16" s="90" t="s">
        <v>27</v>
      </c>
      <c r="D16" s="90" t="n">
        <f aca="false">E16*k</f>
        <v>11595.45</v>
      </c>
      <c r="E16" s="85" t="n">
        <v>10083</v>
      </c>
      <c r="F16" s="91" t="n">
        <f aca="false">PRODUCT(D16,1.2)</f>
        <v>13914.54</v>
      </c>
      <c r="G16" s="91" t="n">
        <f aca="false">H16*k</f>
        <v>21082.95</v>
      </c>
      <c r="H16" s="85" t="n">
        <v>18333</v>
      </c>
      <c r="I16" s="91" t="n">
        <f aca="false">PRODUCT(G16,1.2)</f>
        <v>25299.54</v>
      </c>
      <c r="J16" s="91" t="n">
        <f aca="false">K16*k</f>
        <v>24150</v>
      </c>
      <c r="K16" s="85" t="n">
        <v>21000</v>
      </c>
      <c r="L16" s="92" t="n">
        <f aca="false">PRODUCT(J16,1.2)</f>
        <v>28980</v>
      </c>
    </row>
    <row r="17" customFormat="false" ht="15" hidden="false" customHeight="true" outlineLevel="0" collapsed="false">
      <c r="B17" s="132" t="s">
        <v>129</v>
      </c>
      <c r="C17" s="90" t="s">
        <v>46</v>
      </c>
      <c r="D17" s="90" t="n">
        <f aca="false">E17*k</f>
        <v>24150</v>
      </c>
      <c r="E17" s="85" t="n">
        <v>21000</v>
      </c>
      <c r="F17" s="91" t="n">
        <f aca="false">PRODUCT(D17,1.2)</f>
        <v>28980</v>
      </c>
      <c r="G17" s="91" t="n">
        <f aca="false">H17*k</f>
        <v>61045.45</v>
      </c>
      <c r="H17" s="85" t="n">
        <v>53083</v>
      </c>
      <c r="I17" s="91" t="n">
        <f aca="false">PRODUCT(G17,1.2)</f>
        <v>73254.54</v>
      </c>
      <c r="J17" s="91" t="n">
        <f aca="false">K17*k</f>
        <v>36417.05</v>
      </c>
      <c r="K17" s="85" t="n">
        <v>31667</v>
      </c>
      <c r="L17" s="92" t="n">
        <f aca="false">PRODUCT(J17,1.2)</f>
        <v>43700.46</v>
      </c>
    </row>
    <row r="18" customFormat="false" ht="15" hidden="false" customHeight="true" outlineLevel="0" collapsed="false">
      <c r="B18" s="118" t="s">
        <v>254</v>
      </c>
      <c r="C18" s="90" t="s">
        <v>47</v>
      </c>
      <c r="D18" s="90" t="n">
        <f aca="false">E18*k</f>
        <v>25395.45</v>
      </c>
      <c r="E18" s="85" t="n">
        <v>22083</v>
      </c>
      <c r="F18" s="91" t="n">
        <f aca="false">PRODUCT(D18,1.2)</f>
        <v>30474.54</v>
      </c>
      <c r="G18" s="91" t="n">
        <f aca="false">H18*k</f>
        <v>62292.05</v>
      </c>
      <c r="H18" s="85" t="n">
        <v>54167</v>
      </c>
      <c r="I18" s="91" t="n">
        <f aca="false">PRODUCT(G18,1.2)</f>
        <v>74750.46</v>
      </c>
      <c r="J18" s="91" t="n">
        <f aca="false">K18*k</f>
        <v>69000</v>
      </c>
      <c r="K18" s="85" t="n">
        <v>60000</v>
      </c>
      <c r="L18" s="92" t="n">
        <f aca="false">PRODUCT(J18,1.2)</f>
        <v>82800</v>
      </c>
    </row>
    <row r="19" customFormat="false" ht="18" hidden="false" customHeight="true" outlineLevel="0" collapsed="false">
      <c r="B19" s="133"/>
      <c r="C19" s="88"/>
      <c r="D19" s="85" t="s">
        <v>259</v>
      </c>
      <c r="E19" s="85"/>
      <c r="F19" s="85"/>
      <c r="G19" s="85" t="s">
        <v>260</v>
      </c>
      <c r="H19" s="85"/>
      <c r="I19" s="85"/>
      <c r="J19" s="86" t="s">
        <v>261</v>
      </c>
      <c r="K19" s="86"/>
      <c r="L19" s="86"/>
    </row>
    <row r="20" customFormat="false" ht="15" hidden="false" customHeight="true" outlineLevel="0" collapsed="false">
      <c r="B20" s="118" t="s">
        <v>129</v>
      </c>
      <c r="C20" s="90" t="s">
        <v>262</v>
      </c>
      <c r="D20" s="90" t="n">
        <f aca="false">E20*k</f>
        <v>30667.05</v>
      </c>
      <c r="E20" s="85" t="n">
        <v>26667</v>
      </c>
      <c r="F20" s="91" t="n">
        <f aca="false">PRODUCT(D20,1.2)</f>
        <v>36800.46</v>
      </c>
      <c r="G20" s="91" t="n">
        <f aca="false">H20*k</f>
        <v>63442.05</v>
      </c>
      <c r="H20" s="85" t="n">
        <v>55167</v>
      </c>
      <c r="I20" s="91" t="n">
        <f aca="false">PRODUCT(G20,1.2)</f>
        <v>76130.46</v>
      </c>
      <c r="J20" s="91" t="n">
        <f aca="false">K20*k</f>
        <v>68904.55</v>
      </c>
      <c r="K20" s="85" t="n">
        <v>59917</v>
      </c>
      <c r="L20" s="92" t="n">
        <f aca="false">PRODUCT(J20,1.2)</f>
        <v>82685.46</v>
      </c>
    </row>
    <row r="21" customFormat="false" ht="15" hidden="false" customHeight="true" outlineLevel="0" collapsed="false">
      <c r="B21" s="118"/>
      <c r="C21" s="90" t="s">
        <v>263</v>
      </c>
      <c r="D21" s="90" t="n">
        <f aca="false">E21*k</f>
        <v>30667.05</v>
      </c>
      <c r="E21" s="85" t="n">
        <v>26667</v>
      </c>
      <c r="F21" s="91" t="n">
        <f aca="false">PRODUCT(D21,1.2)</f>
        <v>36800.46</v>
      </c>
      <c r="G21" s="91" t="n">
        <f aca="false">H21*k</f>
        <v>63442.05</v>
      </c>
      <c r="H21" s="85" t="n">
        <v>55167</v>
      </c>
      <c r="I21" s="91" t="n">
        <f aca="false">PRODUCT(G21,1.2)</f>
        <v>76130.46</v>
      </c>
      <c r="J21" s="91" t="n">
        <f aca="false">K21*k</f>
        <v>68904.55</v>
      </c>
      <c r="K21" s="85" t="n">
        <v>59917</v>
      </c>
      <c r="L21" s="92" t="n">
        <f aca="false">PRODUCT(J21,1.2)</f>
        <v>82685.46</v>
      </c>
    </row>
    <row r="22" customFormat="false" ht="15" hidden="false" customHeight="true" outlineLevel="0" collapsed="false">
      <c r="B22" s="119" t="s">
        <v>264</v>
      </c>
      <c r="C22" s="94" t="s">
        <v>50</v>
      </c>
      <c r="D22" s="94" t="n">
        <f aca="false">E22*k</f>
        <v>31817.05</v>
      </c>
      <c r="E22" s="113" t="n">
        <v>27667</v>
      </c>
      <c r="F22" s="96" t="n">
        <f aca="false">PRODUCT(D22,1.2)</f>
        <v>38180.46</v>
      </c>
      <c r="G22" s="96" t="n">
        <f aca="false">H22*k</f>
        <v>81457.95</v>
      </c>
      <c r="H22" s="113" t="n">
        <v>70833</v>
      </c>
      <c r="I22" s="96" t="n">
        <f aca="false">PRODUCT(G22,1.2)</f>
        <v>97749.54</v>
      </c>
      <c r="J22" s="96" t="n">
        <f aca="false">K22*k</f>
        <v>73792.05</v>
      </c>
      <c r="K22" s="113" t="n">
        <v>64167</v>
      </c>
      <c r="L22" s="97" t="n">
        <f aca="false">PRODUCT(J22,1.2)</f>
        <v>88550.46</v>
      </c>
    </row>
    <row r="23" customFormat="false" ht="13.5" hidden="false" customHeight="true" outlineLevel="0" collapsed="false"/>
    <row r="25" s="69" customFormat="true" ht="35.1" hidden="false" customHeight="true" outlineLevel="0" collapsed="false">
      <c r="A25" s="122" t="s">
        <v>265</v>
      </c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</row>
    <row r="26" customFormat="false" ht="15" hidden="false" customHeight="true" outlineLevel="0" collapsed="false">
      <c r="A26" s="71"/>
      <c r="B26" s="72"/>
      <c r="C26" s="73"/>
      <c r="D26" s="73"/>
      <c r="E26" s="74"/>
      <c r="F26" s="74"/>
      <c r="G26" s="74"/>
      <c r="H26" s="74"/>
      <c r="I26" s="75"/>
      <c r="J26" s="81"/>
      <c r="M26" s="71"/>
    </row>
    <row r="27" customFormat="false" ht="20.1" hidden="false" customHeight="true" outlineLevel="0" collapsed="false">
      <c r="A27" s="71"/>
      <c r="B27" s="76"/>
      <c r="C27" s="77"/>
      <c r="D27" s="77"/>
      <c r="E27" s="78"/>
      <c r="F27" s="77" t="s">
        <v>266</v>
      </c>
      <c r="G27" s="77"/>
      <c r="H27" s="77"/>
      <c r="I27" s="147"/>
      <c r="J27" s="148"/>
      <c r="M27" s="71"/>
    </row>
    <row r="28" customFormat="false" ht="15" hidden="false" customHeight="true" outlineLevel="0" collapsed="false">
      <c r="A28" s="71"/>
      <c r="B28" s="76"/>
      <c r="C28" s="80"/>
      <c r="D28" s="80"/>
      <c r="E28" s="81"/>
      <c r="F28" s="81"/>
      <c r="G28" s="81"/>
      <c r="H28" s="81"/>
      <c r="I28" s="79"/>
      <c r="J28" s="99"/>
      <c r="M28" s="71"/>
    </row>
    <row r="29" customFormat="false" ht="21" hidden="false" customHeight="true" outlineLevel="0" collapsed="false">
      <c r="A29" s="71"/>
      <c r="B29" s="82" t="s">
        <v>2</v>
      </c>
      <c r="C29" s="83" t="s">
        <v>3</v>
      </c>
      <c r="D29" s="83" t="s">
        <v>152</v>
      </c>
      <c r="E29" s="83"/>
      <c r="F29" s="83"/>
      <c r="G29" s="84" t="s">
        <v>5</v>
      </c>
      <c r="H29" s="84"/>
      <c r="I29" s="84"/>
      <c r="J29" s="78"/>
      <c r="M29" s="71"/>
    </row>
    <row r="30" customFormat="false" ht="15" hidden="false" customHeight="true" outlineLevel="0" collapsed="false">
      <c r="A30" s="71"/>
      <c r="B30" s="82"/>
      <c r="C30" s="83"/>
      <c r="D30" s="85" t="s">
        <v>7</v>
      </c>
      <c r="E30" s="85"/>
      <c r="F30" s="85"/>
      <c r="G30" s="86" t="s">
        <v>8</v>
      </c>
      <c r="H30" s="86"/>
      <c r="I30" s="86"/>
      <c r="J30" s="78"/>
      <c r="M30" s="71"/>
    </row>
    <row r="31" customFormat="false" ht="22.5" hidden="false" customHeight="false" outlineLevel="0" collapsed="false">
      <c r="A31" s="71"/>
      <c r="B31" s="87"/>
      <c r="C31" s="88"/>
      <c r="D31" s="85" t="s">
        <v>12</v>
      </c>
      <c r="E31" s="85" t="s">
        <v>12</v>
      </c>
      <c r="F31" s="85" t="s">
        <v>13</v>
      </c>
      <c r="G31" s="85" t="s">
        <v>12</v>
      </c>
      <c r="H31" s="85" t="s">
        <v>12</v>
      </c>
      <c r="I31" s="86" t="s">
        <v>13</v>
      </c>
      <c r="J31" s="80"/>
      <c r="M31" s="71"/>
    </row>
    <row r="32" customFormat="false" ht="23.25" hidden="false" customHeight="true" outlineLevel="0" collapsed="false">
      <c r="A32" s="71"/>
      <c r="B32" s="87"/>
      <c r="C32" s="88"/>
      <c r="D32" s="85" t="s">
        <v>266</v>
      </c>
      <c r="E32" s="85"/>
      <c r="F32" s="85"/>
      <c r="G32" s="86" t="s">
        <v>267</v>
      </c>
      <c r="H32" s="86"/>
      <c r="I32" s="86"/>
      <c r="J32" s="78"/>
      <c r="M32" s="71"/>
    </row>
    <row r="33" customFormat="false" ht="12.75" hidden="false" customHeight="true" outlineLevel="0" collapsed="false">
      <c r="A33" s="71"/>
      <c r="B33" s="119" t="s">
        <v>129</v>
      </c>
      <c r="C33" s="90" t="s">
        <v>64</v>
      </c>
      <c r="D33" s="90" t="n">
        <f aca="false">E33*k</f>
        <v>76762.5</v>
      </c>
      <c r="E33" s="85" t="n">
        <v>66750</v>
      </c>
      <c r="F33" s="91" t="n">
        <f aca="false">PRODUCT(D33,1.2)</f>
        <v>92115</v>
      </c>
      <c r="G33" s="91" t="n">
        <f aca="false">H33*k</f>
        <v>127937.5</v>
      </c>
      <c r="H33" s="85" t="n">
        <v>111250</v>
      </c>
      <c r="I33" s="92" t="n">
        <f aca="false">PRODUCT(G33,1.2)</f>
        <v>153525</v>
      </c>
      <c r="J33" s="99"/>
      <c r="M33" s="71"/>
    </row>
    <row r="34" customFormat="false" ht="12.75" hidden="false" customHeight="false" outlineLevel="0" collapsed="false">
      <c r="A34" s="71"/>
      <c r="B34" s="119"/>
      <c r="C34" s="90" t="s">
        <v>268</v>
      </c>
      <c r="D34" s="90" t="n">
        <f aca="false">E34*k</f>
        <v>76762.5</v>
      </c>
      <c r="E34" s="85" t="n">
        <v>66750</v>
      </c>
      <c r="F34" s="91" t="n">
        <f aca="false">PRODUCT(D34,1.2)</f>
        <v>92115</v>
      </c>
      <c r="G34" s="91" t="n">
        <f aca="false">H34*k</f>
        <v>127937.5</v>
      </c>
      <c r="H34" s="85" t="n">
        <v>111250</v>
      </c>
      <c r="I34" s="92" t="n">
        <f aca="false">PRODUCT(G34,1.2)</f>
        <v>153525</v>
      </c>
      <c r="J34" s="99"/>
      <c r="M34" s="71"/>
    </row>
    <row r="35" customFormat="false" ht="13.5" hidden="false" customHeight="false" outlineLevel="0" collapsed="false">
      <c r="A35" s="71"/>
      <c r="B35" s="119"/>
      <c r="C35" s="94" t="s">
        <v>269</v>
      </c>
      <c r="D35" s="94" t="n">
        <f aca="false">E35*k</f>
        <v>112604.55</v>
      </c>
      <c r="E35" s="113" t="n">
        <v>97917</v>
      </c>
      <c r="F35" s="96" t="n">
        <f aca="false">PRODUCT(D35,1.2)</f>
        <v>135125.46</v>
      </c>
      <c r="G35" s="96" t="n">
        <f aca="false">H35*k</f>
        <v>168857.95</v>
      </c>
      <c r="H35" s="113" t="n">
        <v>146833</v>
      </c>
      <c r="I35" s="97" t="n">
        <f aca="false">PRODUCT(G35,1.2)</f>
        <v>202629.54</v>
      </c>
      <c r="J35" s="99"/>
      <c r="M35" s="71"/>
    </row>
  </sheetData>
  <sheetProtection sheet="true" password="e7be" objects="true" scenarios="true"/>
  <mergeCells count="33">
    <mergeCell ref="A1:M1"/>
    <mergeCell ref="F3:K3"/>
    <mergeCell ref="B5:B6"/>
    <mergeCell ref="C5:C6"/>
    <mergeCell ref="D5:F5"/>
    <mergeCell ref="G5:I5"/>
    <mergeCell ref="J5:L5"/>
    <mergeCell ref="D6:F6"/>
    <mergeCell ref="G6:I6"/>
    <mergeCell ref="J6:L6"/>
    <mergeCell ref="D8:F8"/>
    <mergeCell ref="G8:I8"/>
    <mergeCell ref="J8:L8"/>
    <mergeCell ref="B9:B10"/>
    <mergeCell ref="B12:B13"/>
    <mergeCell ref="D15:F15"/>
    <mergeCell ref="G15:I15"/>
    <mergeCell ref="J15:L15"/>
    <mergeCell ref="D19:F19"/>
    <mergeCell ref="G19:I19"/>
    <mergeCell ref="J19:L19"/>
    <mergeCell ref="B20:B21"/>
    <mergeCell ref="A25:M25"/>
    <mergeCell ref="F27:H27"/>
    <mergeCell ref="B29:B30"/>
    <mergeCell ref="C29:C30"/>
    <mergeCell ref="D29:F29"/>
    <mergeCell ref="G29:I29"/>
    <mergeCell ref="D30:F30"/>
    <mergeCell ref="G30:I30"/>
    <mergeCell ref="D32:F32"/>
    <mergeCell ref="G32:I32"/>
    <mergeCell ref="B33:B3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9" width="9.14"/>
    <col collapsed="false" customWidth="true" hidden="false" outlineLevel="0" max="3" min="3" style="69" width="5.71"/>
    <col collapsed="false" customWidth="true" hidden="false" outlineLevel="0" max="5" min="4" style="69" width="13.14"/>
    <col collapsed="false" customWidth="true" hidden="true" outlineLevel="0" max="7" min="6" style="69" width="7.7"/>
    <col collapsed="false" customWidth="true" hidden="false" outlineLevel="0" max="9" min="8" style="69" width="7.7"/>
    <col collapsed="false" customWidth="false" hidden="false" outlineLevel="0" max="257" min="10" style="69" width="9.14"/>
  </cols>
  <sheetData>
    <row r="1" s="69" customFormat="true" ht="24.95" hidden="false" customHeight="true" outlineLevel="0" collapsed="false">
      <c r="A1" s="149" t="s">
        <v>27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71" customFormat="true" ht="14.1" hidden="false" customHeight="true" outlineLevel="0" collapsed="false">
      <c r="C2" s="72"/>
      <c r="D2" s="73"/>
      <c r="E2" s="73"/>
      <c r="F2" s="74"/>
      <c r="G2" s="74"/>
      <c r="H2" s="145"/>
      <c r="I2" s="146"/>
    </row>
    <row r="3" s="71" customFormat="true" ht="33.75" hidden="false" customHeight="true" outlineLevel="0" collapsed="false">
      <c r="C3" s="76"/>
      <c r="D3" s="77"/>
      <c r="E3" s="150" t="s">
        <v>271</v>
      </c>
      <c r="F3" s="150"/>
      <c r="G3" s="150"/>
      <c r="H3" s="150"/>
      <c r="I3" s="150"/>
    </row>
    <row r="4" s="71" customFormat="true" ht="14.1" hidden="false" customHeight="true" outlineLevel="0" collapsed="false">
      <c r="C4" s="151"/>
      <c r="D4" s="152"/>
      <c r="E4" s="152"/>
      <c r="F4" s="153"/>
      <c r="G4" s="154"/>
      <c r="H4" s="155"/>
      <c r="I4" s="156"/>
    </row>
    <row r="5" s="71" customFormat="true" ht="20.1" hidden="false" customHeight="true" outlineLevel="0" collapsed="false">
      <c r="C5" s="82" t="s">
        <v>2</v>
      </c>
      <c r="D5" s="83" t="s">
        <v>3</v>
      </c>
      <c r="E5" s="84" t="s">
        <v>194</v>
      </c>
      <c r="F5" s="84"/>
      <c r="G5" s="84"/>
      <c r="H5" s="84"/>
      <c r="I5" s="84"/>
    </row>
    <row r="6" s="71" customFormat="true" ht="15" hidden="false" customHeight="true" outlineLevel="0" collapsed="false">
      <c r="C6" s="82"/>
      <c r="D6" s="83"/>
      <c r="E6" s="86" t="s">
        <v>195</v>
      </c>
      <c r="F6" s="86"/>
      <c r="G6" s="86"/>
      <c r="H6" s="86"/>
      <c r="I6" s="86"/>
    </row>
    <row r="7" s="71" customFormat="true" ht="22.5" hidden="false" customHeight="true" outlineLevel="0" collapsed="false">
      <c r="C7" s="82"/>
      <c r="D7" s="83"/>
      <c r="E7" s="85" t="s">
        <v>12</v>
      </c>
      <c r="F7" s="85" t="s">
        <v>12</v>
      </c>
      <c r="G7" s="85"/>
      <c r="H7" s="86" t="s">
        <v>13</v>
      </c>
      <c r="I7" s="86"/>
    </row>
    <row r="8" s="71" customFormat="true" ht="18" hidden="false" customHeight="true" outlineLevel="0" collapsed="false">
      <c r="C8" s="157" t="s">
        <v>272</v>
      </c>
      <c r="D8" s="157"/>
      <c r="E8" s="157"/>
      <c r="F8" s="157"/>
      <c r="G8" s="157"/>
      <c r="H8" s="157"/>
      <c r="I8" s="157"/>
    </row>
    <row r="9" s="71" customFormat="true" ht="15" hidden="false" customHeight="true" outlineLevel="0" collapsed="false">
      <c r="C9" s="132" t="s">
        <v>126</v>
      </c>
      <c r="D9" s="90" t="s">
        <v>19</v>
      </c>
      <c r="E9" s="85" t="n">
        <f aca="false">F9*k</f>
        <v>4542.5</v>
      </c>
      <c r="F9" s="85" t="n">
        <v>3950</v>
      </c>
      <c r="G9" s="105"/>
      <c r="H9" s="139" t="n">
        <f aca="false">PRODUCT(E9,1.2)</f>
        <v>5451</v>
      </c>
      <c r="I9" s="139"/>
    </row>
    <row r="10" s="71" customFormat="true" ht="15" hidden="false" customHeight="true" outlineLevel="0" collapsed="false">
      <c r="C10" s="132" t="n">
        <v>6.3</v>
      </c>
      <c r="D10" s="90" t="s">
        <v>25</v>
      </c>
      <c r="E10" s="85" t="n">
        <f aca="false">F10*k</f>
        <v>5385.45</v>
      </c>
      <c r="F10" s="85" t="n">
        <v>4683</v>
      </c>
      <c r="G10" s="105"/>
      <c r="H10" s="139" t="n">
        <f aca="false">PRODUCT(E10,1.2)</f>
        <v>6462.54</v>
      </c>
      <c r="I10" s="139"/>
    </row>
    <row r="11" customFormat="false" ht="18" hidden="false" customHeight="true" outlineLevel="0" collapsed="false">
      <c r="C11" s="87"/>
      <c r="D11" s="87"/>
      <c r="E11" s="85"/>
      <c r="F11" s="85" t="s">
        <v>273</v>
      </c>
      <c r="G11" s="106"/>
      <c r="H11" s="139"/>
      <c r="I11" s="139"/>
    </row>
    <row r="12" customFormat="false" ht="15" hidden="false" customHeight="true" outlineLevel="0" collapsed="false">
      <c r="C12" s="132"/>
      <c r="D12" s="90" t="s">
        <v>20</v>
      </c>
      <c r="E12" s="85" t="n">
        <f aca="false">F12*k</f>
        <v>5336</v>
      </c>
      <c r="F12" s="85" t="n">
        <v>4640</v>
      </c>
      <c r="G12" s="105"/>
      <c r="H12" s="139" t="n">
        <f aca="false">PRODUCT(E12,1.2)</f>
        <v>6403.2</v>
      </c>
      <c r="I12" s="139"/>
    </row>
    <row r="13" customFormat="false" ht="18" hidden="false" customHeight="true" outlineLevel="0" collapsed="false">
      <c r="C13" s="157" t="s">
        <v>274</v>
      </c>
      <c r="D13" s="157"/>
      <c r="E13" s="157"/>
      <c r="F13" s="157"/>
      <c r="G13" s="157"/>
      <c r="H13" s="157"/>
      <c r="I13" s="157"/>
    </row>
    <row r="14" customFormat="false" ht="15" hidden="false" customHeight="true" outlineLevel="0" collapsed="false">
      <c r="C14" s="158" t="s">
        <v>65</v>
      </c>
      <c r="D14" s="158"/>
      <c r="E14" s="85" t="n">
        <f aca="false">F14*k</f>
        <v>1667.5</v>
      </c>
      <c r="F14" s="85" t="n">
        <v>1450</v>
      </c>
      <c r="G14" s="105"/>
      <c r="H14" s="139" t="n">
        <f aca="false">PRODUCT(E14,1.2)</f>
        <v>2001</v>
      </c>
      <c r="I14" s="139"/>
    </row>
    <row r="15" customFormat="false" ht="18" hidden="false" customHeight="true" outlineLevel="0" collapsed="false">
      <c r="C15" s="157" t="s">
        <v>275</v>
      </c>
      <c r="D15" s="157"/>
      <c r="E15" s="157"/>
      <c r="F15" s="157"/>
      <c r="G15" s="157"/>
      <c r="H15" s="157"/>
      <c r="I15" s="157"/>
    </row>
    <row r="16" customFormat="false" ht="15" hidden="false" customHeight="true" outlineLevel="0" collapsed="false">
      <c r="C16" s="136"/>
      <c r="D16" s="94" t="s">
        <v>65</v>
      </c>
      <c r="E16" s="113" t="n">
        <f aca="false">F16*k</f>
        <v>736</v>
      </c>
      <c r="F16" s="113" t="n">
        <v>640</v>
      </c>
      <c r="G16" s="144"/>
      <c r="H16" s="97" t="n">
        <f aca="false">PRODUCT(E16,1.2)</f>
        <v>883.2</v>
      </c>
      <c r="I16" s="97"/>
    </row>
    <row r="17" customFormat="false" ht="15" hidden="false" customHeight="true" outlineLevel="0" collapsed="false"/>
    <row r="18" customFormat="false" ht="15" hidden="false" customHeight="true" outlineLevel="0" collapsed="false"/>
    <row r="19" s="69" customFormat="true" ht="40.5" hidden="false" customHeight="true" outlineLevel="0" collapsed="false">
      <c r="A19" s="70" t="s">
        <v>276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</row>
    <row r="20" customFormat="false" ht="14.1" hidden="false" customHeight="true" outlineLevel="0" collapsed="false">
      <c r="B20" s="159"/>
      <c r="C20" s="72"/>
      <c r="D20" s="73"/>
      <c r="E20" s="73"/>
      <c r="F20" s="74"/>
      <c r="G20" s="74"/>
      <c r="H20" s="145"/>
      <c r="I20" s="146"/>
    </row>
    <row r="21" customFormat="false" ht="20.1" hidden="false" customHeight="true" outlineLevel="0" collapsed="false">
      <c r="B21" s="159"/>
      <c r="C21" s="76"/>
      <c r="D21" s="77" t="s">
        <v>277</v>
      </c>
      <c r="E21" s="77"/>
      <c r="F21" s="77"/>
      <c r="G21" s="77"/>
      <c r="H21" s="77"/>
      <c r="I21" s="160"/>
    </row>
    <row r="22" customFormat="false" ht="14.1" hidden="false" customHeight="true" outlineLevel="0" collapsed="false">
      <c r="B22" s="159"/>
      <c r="C22" s="76"/>
      <c r="D22" s="80"/>
      <c r="E22" s="80"/>
      <c r="F22" s="81"/>
      <c r="G22" s="99"/>
      <c r="H22" s="148"/>
      <c r="I22" s="147"/>
    </row>
    <row r="23" customFormat="false" ht="20.1" hidden="false" customHeight="true" outlineLevel="0" collapsed="false">
      <c r="B23" s="159"/>
      <c r="C23" s="82" t="s">
        <v>2</v>
      </c>
      <c r="D23" s="83" t="s">
        <v>3</v>
      </c>
      <c r="E23" s="84" t="s">
        <v>194</v>
      </c>
      <c r="F23" s="84"/>
      <c r="G23" s="84"/>
      <c r="H23" s="84"/>
      <c r="I23" s="84"/>
    </row>
    <row r="24" customFormat="false" ht="33.75" hidden="false" customHeight="true" outlineLevel="0" collapsed="false">
      <c r="B24" s="159"/>
      <c r="C24" s="82"/>
      <c r="D24" s="83"/>
      <c r="E24" s="86" t="s">
        <v>195</v>
      </c>
      <c r="F24" s="86"/>
      <c r="G24" s="86"/>
      <c r="H24" s="86"/>
      <c r="I24" s="86"/>
    </row>
    <row r="25" customFormat="false" ht="22.5" hidden="false" customHeight="true" outlineLevel="0" collapsed="false">
      <c r="B25" s="159"/>
      <c r="C25" s="82"/>
      <c r="D25" s="83"/>
      <c r="E25" s="85" t="s">
        <v>12</v>
      </c>
      <c r="F25" s="85" t="s">
        <v>12</v>
      </c>
      <c r="G25" s="85"/>
      <c r="H25" s="86" t="s">
        <v>13</v>
      </c>
      <c r="I25" s="86"/>
    </row>
    <row r="26" customFormat="false" ht="18" hidden="false" customHeight="true" outlineLevel="0" collapsed="false">
      <c r="B26" s="159"/>
      <c r="C26" s="87"/>
      <c r="D26" s="88"/>
      <c r="E26" s="86" t="s">
        <v>277</v>
      </c>
      <c r="F26" s="86"/>
      <c r="G26" s="86"/>
      <c r="H26" s="86"/>
      <c r="I26" s="86"/>
    </row>
    <row r="27" customFormat="false" ht="15" hidden="false" customHeight="true" outlineLevel="0" collapsed="false">
      <c r="B27" s="159"/>
      <c r="C27" s="136" t="s">
        <v>278</v>
      </c>
      <c r="D27" s="113" t="s">
        <v>279</v>
      </c>
      <c r="E27" s="113" t="n">
        <f aca="false">F27*k</f>
        <v>2779.55</v>
      </c>
      <c r="F27" s="113" t="n">
        <v>2417</v>
      </c>
      <c r="G27" s="144"/>
      <c r="H27" s="97" t="n">
        <f aca="false">PRODUCT(E27,1.2)</f>
        <v>3335.46</v>
      </c>
      <c r="I27" s="97"/>
    </row>
    <row r="28" customFormat="false" ht="12.95" hidden="false" customHeight="true" outlineLevel="0" collapsed="false"/>
    <row r="29" customFormat="false" ht="14.1" hidden="false" customHeight="true" outlineLevel="0" collapsed="false"/>
    <row r="30" customFormat="false" ht="30" hidden="false" customHeight="true" outlineLevel="0" collapsed="false"/>
    <row r="31" customFormat="false" ht="14.1" hidden="false" customHeight="true" outlineLevel="0" collapsed="false"/>
    <row r="35" customFormat="false" ht="18" hidden="false" customHeight="true" outlineLevel="0" collapsed="false"/>
  </sheetData>
  <sheetProtection sheet="true" password="e7be" objects="true" scenarios="true"/>
  <mergeCells count="27">
    <mergeCell ref="A1:K1"/>
    <mergeCell ref="E3:I3"/>
    <mergeCell ref="C5:C7"/>
    <mergeCell ref="D5:D7"/>
    <mergeCell ref="E5:I5"/>
    <mergeCell ref="E6:I6"/>
    <mergeCell ref="H7:I7"/>
    <mergeCell ref="C8:I8"/>
    <mergeCell ref="H9:I9"/>
    <mergeCell ref="H10:I10"/>
    <mergeCell ref="C11:D11"/>
    <mergeCell ref="H11:I11"/>
    <mergeCell ref="H12:I12"/>
    <mergeCell ref="C13:I13"/>
    <mergeCell ref="C14:D14"/>
    <mergeCell ref="H14:I14"/>
    <mergeCell ref="C15:I15"/>
    <mergeCell ref="H16:I16"/>
    <mergeCell ref="A19:K19"/>
    <mergeCell ref="D21:H21"/>
    <mergeCell ref="C23:C25"/>
    <mergeCell ref="D23:D25"/>
    <mergeCell ref="E23:I23"/>
    <mergeCell ref="E24:I24"/>
    <mergeCell ref="H25:I25"/>
    <mergeCell ref="E26:I26"/>
    <mergeCell ref="H27:I27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7T04:58:02Z</dcterms:created>
  <dc:creator>Медведева</dc:creator>
  <dc:description/>
  <dc:language>en-US</dc:language>
  <cp:lastModifiedBy>Denisik</cp:lastModifiedBy>
  <cp:lastPrinted>2002-03-19T09:21:37Z</cp:lastPrinted>
  <dcterms:modified xsi:type="dcterms:W3CDTF">2004-09-13T18:01:08Z</dcterms:modified>
  <cp:revision>0</cp:revision>
  <dc:subject/>
  <dc:title/>
</cp:coreProperties>
</file>